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Calendário" sheetId="6" state="visible" r:id="rId7"/>
    <sheet name="Sugestões" sheetId="7" state="visible" r:id="rId8"/>
  </sheets>
  <definedNames>
    <definedName function="false" hidden="false" localSheetId="5" name="_xlnm.Print_Area" vbProcedure="false">Calendário!$B$22:$X$65</definedName>
    <definedName function="false" hidden="false" localSheetId="0" name="_xlnm.Print_Area" vbProcedure="false">Orçamento!$A$1:$O$87</definedName>
    <definedName function="false" hidden="false" localSheetId="0" name="_xlnm.Print_Titles" vbProcedure="false">Orçamento!$1:$3</definedName>
    <definedName function="false" hidden="false" name="DAYINDX" vbProcedure="false">Calendário!$AA$85:$AG$85</definedName>
    <definedName function="false" hidden="false" name="meses" vbProcedure="false">Orçamento!$B$56052:$B$65536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6">
  <si>
    <t xml:space="preserve">Planilha para Orçamento Doméstico - 2.007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Bonificaçäo</t>
  </si>
  <si>
    <t xml:space="preserve">13º. Salário</t>
  </si>
  <si>
    <t xml:space="preserve">Férias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3333CC"/>
      <name val="Arial"/>
      <family val="2"/>
    </font>
    <font>
      <b val="true"/>
      <i val="true"/>
      <sz val="20"/>
      <color rgb="FF3333CC"/>
      <name val="Arial"/>
      <family val="2"/>
    </font>
    <font>
      <b val="true"/>
      <i val="true"/>
      <sz val="20"/>
      <color rgb="FF993366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11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5.75"/>
      <name val="Arial"/>
      <family val="0"/>
    </font>
    <font>
      <sz val="5.5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8"/>
      <color rgb="FF00000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24996785393"/>
          <c:y val="0.128883315282449"/>
          <c:w val="0.832068921177832"/>
          <c:h val="0.820327196032606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83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3:$N$83</c:f>
              <c:numCache>
                <c:formatCode>General</c:formatCode>
                <c:ptCount val="12"/>
                <c:pt idx="0">
                  <c:v>0</c:v>
                </c:pt>
                <c:pt idx="1">
                  <c:v>17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8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4:$N$84</c:f>
              <c:numCache>
                <c:formatCode>General</c:formatCode>
                <c:ptCount val="12"/>
                <c:pt idx="0">
                  <c:v>0</c:v>
                </c:pt>
                <c:pt idx="1">
                  <c:v>16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85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5:$N$85</c:f>
              <c:numCache>
                <c:formatCode>General</c:formatCode>
                <c:ptCount val="12"/>
                <c:pt idx="0">
                  <c:v>0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7775"/>
        <c:axId val="51314662"/>
      </c:lineChart>
      <c:catAx>
        <c:axId val="52327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662"/>
        <c:crossesAt val="0"/>
        <c:auto val="1"/>
        <c:lblAlgn val="ctr"/>
        <c:lblOffset val="100"/>
        <c:noMultiLvlLbl val="0"/>
      </c:catAx>
      <c:valAx>
        <c:axId val="513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447859071622"/>
          <c:y val="0.215128541298524"/>
          <c:w val="0.112286228622862"/>
          <c:h val="0.335803454369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12632404864653"/>
          <c:w val="0.58616895209074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7:$B$69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67:$O$6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7768748941933"/>
          <c:y val="0.467242055708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8860285513691"/>
          <c:w val="0.639230699115851"/>
          <c:h val="0.7448513924643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1:$B$79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1:$O$79</c:f>
              <c:numCache>
                <c:formatCode>General</c:formatCode>
                <c:ptCount val="9"/>
                <c:pt idx="0">
                  <c:v>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15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530033725276"/>
          <c:y val="0.2048911771589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646150245729"/>
          <c:w val="0.640461215932914"/>
          <c:h val="0.7477767376550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92:$B$99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92:$C$9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5</c:v>
                </c:pt>
                <c:pt idx="5">
                  <c:v>650</c:v>
                </c:pt>
                <c:pt idx="6">
                  <c:v>0</c:v>
                </c:pt>
                <c:pt idx="7">
                  <c:v>7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5784340534135"/>
          <c:y val="0.134975427100398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2897655125709"/>
          <c:y val="0.2182555250425"/>
          <c:w val="0.649623296368408"/>
          <c:h val="0.70563619720151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Bonificaçäo</c:v>
                </c:pt>
                <c:pt idx="2">
                  <c:v>13º. Salário</c:v>
                </c:pt>
                <c:pt idx="3">
                  <c:v>Férias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1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632946753577"/>
          <c:y val="0.34876422126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18520399526"/>
          <c:y val="0.223355564273571"/>
          <c:w val="0.53157271034366"/>
          <c:h val="0.6946514973192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3:$B$23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3:$O$2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70475706789"/>
          <c:y val="0.218909376225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266316769661"/>
          <c:y val="0.23852491173009"/>
          <c:w val="0.567510369931431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5:$B$29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5:$O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820198086854"/>
          <c:y val="0.405780044461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852491173009"/>
          <c:w val="0.656339935669545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1:$B$35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1:$O$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5522261723379"/>
          <c:y val="0.41009546227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632404864653"/>
          <c:w val="0.64318970625582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7:$B$44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37:$O$4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230424109033"/>
          <c:y val="0.308225447888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8874217030642"/>
          <c:y val="0.212632404864653"/>
          <c:w val="0.602251565938717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6:$B$55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46:$O$5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15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776536312849"/>
          <c:y val="0.242709559304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109323917876"/>
          <c:w val="0.542622534495894"/>
          <c:h val="0.704459265071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7:$B$65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57:$O$6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0</c:v>
                </c:pt>
                <c:pt idx="7">
                  <c:v>50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1272327097266"/>
          <c:y val="0.28220217078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76680</xdr:rowOff>
    </xdr:from>
    <xdr:to>
      <xdr:col>1</xdr:col>
      <xdr:colOff>1369800</xdr:colOff>
      <xdr:row>0</xdr:row>
      <xdr:rowOff>3423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20160" y="76680"/>
          <a:ext cx="1469520" cy="26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956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0" y="0"/>
        <a:ext cx="111985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7880</xdr:colOff>
      <xdr:row>31</xdr:row>
      <xdr:rowOff>135000</xdr:rowOff>
    </xdr:from>
    <xdr:to>
      <xdr:col>9</xdr:col>
      <xdr:colOff>215640</xdr:colOff>
      <xdr:row>38</xdr:row>
      <xdr:rowOff>66240</xdr:rowOff>
    </xdr:to>
    <xdr:sp>
      <xdr:nvSpPr>
        <xdr:cNvPr id="4" name="Text 1"/>
        <xdr:cNvSpPr/>
      </xdr:nvSpPr>
      <xdr:spPr>
        <a:xfrm>
          <a:off x="5917320" y="5174280"/>
          <a:ext cx="1613520" cy="10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O gráfico mostra a porcentagem gasta com cada categoria de despesa no ano todo, baseado na última coluna de totais.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520</xdr:colOff>
      <xdr:row>19</xdr:row>
      <xdr:rowOff>92160</xdr:rowOff>
    </xdr:from>
    <xdr:to>
      <xdr:col>5</xdr:col>
      <xdr:colOff>253800</xdr:colOff>
      <xdr:row>20</xdr:row>
      <xdr:rowOff>48600</xdr:rowOff>
    </xdr:to>
    <xdr:sp>
      <xdr:nvSpPr>
        <xdr:cNvPr id="5" name="Text 2"/>
        <xdr:cNvSpPr/>
      </xdr:nvSpPr>
      <xdr:spPr>
        <a:xfrm>
          <a:off x="4183560" y="3180960"/>
          <a:ext cx="13428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550" spc="-1" strike="noStrike">
              <a:latin typeface="Arial"/>
            </a:rPr>
            <a:t>++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6" name="Chart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7" name="Chart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8" name="Chart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9" name="Chart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10" name="Chart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1" name="Chart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2" name="Chart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3" name="Chart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4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480</xdr:colOff>
      <xdr:row>21</xdr:row>
      <xdr:rowOff>104760</xdr:rowOff>
    </xdr:from>
    <xdr:to>
      <xdr:col>15</xdr:col>
      <xdr:colOff>251280</xdr:colOff>
      <xdr:row>22</xdr:row>
      <xdr:rowOff>143280</xdr:rowOff>
    </xdr:to>
    <xdr:sp>
      <xdr:nvSpPr>
        <xdr:cNvPr id="15" name="Text 1"/>
        <xdr:cNvSpPr/>
      </xdr:nvSpPr>
      <xdr:spPr>
        <a:xfrm>
          <a:off x="4206240" y="3529440"/>
          <a:ext cx="100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20</xdr:row>
      <xdr:rowOff>105120</xdr:rowOff>
    </xdr:from>
    <xdr:to>
      <xdr:col>38</xdr:col>
      <xdr:colOff>80640</xdr:colOff>
      <xdr:row>23</xdr:row>
      <xdr:rowOff>151920</xdr:rowOff>
    </xdr:to>
    <xdr:sp>
      <xdr:nvSpPr>
        <xdr:cNvPr id="16" name="Text 2"/>
        <xdr:cNvSpPr/>
      </xdr:nvSpPr>
      <xdr:spPr>
        <a:xfrm>
          <a:off x="5932800" y="3367800"/>
          <a:ext cx="2421360" cy="53244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gite nesta célula o Ano que deseja para o calendá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520</xdr:colOff>
      <xdr:row>20</xdr:row>
      <xdr:rowOff>105120</xdr:rowOff>
    </xdr:from>
    <xdr:to>
      <xdr:col>22</xdr:col>
      <xdr:colOff>29880</xdr:colOff>
      <xdr:row>21</xdr:row>
      <xdr:rowOff>114480</xdr:rowOff>
    </xdr:to>
    <xdr:sp>
      <xdr:nvSpPr>
        <xdr:cNvPr id="17" name="Line 3"/>
        <xdr:cNvSpPr/>
      </xdr:nvSpPr>
      <xdr:spPr>
        <a:xfrm flipH="1" flipV="1">
          <a:off x="4346280" y="3367800"/>
          <a:ext cx="1566360" cy="171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" activeCellId="0" sqref="D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5" customFormat="true" ht="32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6.5" hidden="false" customHeight="true" outlineLevel="0" collapsed="false"/>
    <row r="3" s="8" customFormat="true" ht="13.5" hidden="false" customHeight="false" outlineLevel="0" collapsed="false">
      <c r="A3" s="6"/>
      <c r="B3" s="6"/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3" customFormat="true" ht="12.75" hidden="false" customHeight="false" outlineLevel="0" collapsed="false">
      <c r="A4" s="9" t="s">
        <v>14</v>
      </c>
      <c r="B4" s="10"/>
      <c r="C4" s="11" t="n">
        <f aca="false">SUM(C5:C11)</f>
        <v>0</v>
      </c>
      <c r="D4" s="11" t="n">
        <f aca="false">SUM(D5:D11)</f>
        <v>1700</v>
      </c>
      <c r="E4" s="11" t="n">
        <f aca="false">SUM(E5:E11)</f>
        <v>0</v>
      </c>
      <c r="F4" s="11" t="n">
        <f aca="false">SUM(F5:F11)</f>
        <v>0</v>
      </c>
      <c r="G4" s="11" t="n">
        <f aca="false">SUM(G5:G11)</f>
        <v>0</v>
      </c>
      <c r="H4" s="11" t="n">
        <f aca="false">SUM(H5:H11)</f>
        <v>0</v>
      </c>
      <c r="I4" s="11" t="n">
        <f aca="false">SUM(I5:I11)</f>
        <v>0</v>
      </c>
      <c r="J4" s="11" t="n">
        <f aca="false">SUM(J5:J11)</f>
        <v>0</v>
      </c>
      <c r="K4" s="11" t="n">
        <f aca="false">SUM(K5:K11)</f>
        <v>0</v>
      </c>
      <c r="L4" s="11" t="n">
        <f aca="false">SUM(L5:L11)</f>
        <v>0</v>
      </c>
      <c r="M4" s="11" t="n">
        <f aca="false">SUM(M5:M11)</f>
        <v>0</v>
      </c>
      <c r="N4" s="11" t="n">
        <f aca="false">SUM(N5:N11)</f>
        <v>0</v>
      </c>
      <c r="O4" s="12" t="n">
        <f aca="false">SUM(O5:O11)</f>
        <v>170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4"/>
      <c r="B5" s="15" t="s">
        <v>15</v>
      </c>
      <c r="C5" s="16"/>
      <c r="D5" s="16" t="n">
        <v>1500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7" t="n">
        <f aca="false">SUM(C5:N5)</f>
        <v>1500</v>
      </c>
    </row>
    <row r="6" customFormat="false" ht="12.75" hidden="false" customHeight="false" outlineLevel="1" collapsed="false">
      <c r="A6" s="14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n">
        <f aca="false">SUM(C6:N6)</f>
        <v>0</v>
      </c>
    </row>
    <row r="7" customFormat="false" ht="12.75" hidden="false" customHeight="false" outlineLevel="1" collapsed="false">
      <c r="A7" s="14"/>
      <c r="B7" s="15" t="s">
        <v>1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SUM(C7:N7)</f>
        <v>0</v>
      </c>
    </row>
    <row r="8" customFormat="false" ht="12.75" hidden="false" customHeight="false" outlineLevel="1" collapsed="false">
      <c r="A8" s="14"/>
      <c r="B8" s="15" t="s">
        <v>1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SUM(C8:N8)</f>
        <v>0</v>
      </c>
    </row>
    <row r="9" customFormat="false" ht="12.75" hidden="false" customHeight="false" outlineLevel="1" collapsed="false">
      <c r="A9" s="14"/>
      <c r="B9" s="15" t="s">
        <v>19</v>
      </c>
      <c r="C9" s="16"/>
      <c r="D9" s="16" t="n">
        <v>2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SUM(C9:N9)</f>
        <v>200</v>
      </c>
    </row>
    <row r="10" customFormat="false" ht="12.75" hidden="false" customHeight="false" outlineLevel="1" collapsed="false">
      <c r="A10" s="14"/>
      <c r="B10" s="15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 t="n">
        <f aca="false">SUM(C10:N10)</f>
        <v>0</v>
      </c>
    </row>
    <row r="11" customFormat="false" ht="13.5" hidden="false" customHeight="false" outlineLevel="1" collapsed="false">
      <c r="A11" s="18"/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</row>
    <row r="12" s="13" customFormat="true" ht="12.75" hidden="false" customHeight="false" outlineLevel="0" collapsed="false">
      <c r="A12" s="9" t="s">
        <v>22</v>
      </c>
      <c r="B12" s="10"/>
      <c r="C12" s="11" t="n">
        <f aca="false">SUM(C13:C23)</f>
        <v>0</v>
      </c>
      <c r="D12" s="11" t="n">
        <f aca="false">SUM(D13:D23)</f>
        <v>0</v>
      </c>
      <c r="E12" s="11" t="n">
        <f aca="false">SUM(E13:E23)</f>
        <v>0</v>
      </c>
      <c r="F12" s="11" t="n">
        <f aca="false">SUM(F13:F23)</f>
        <v>0</v>
      </c>
      <c r="G12" s="11" t="n">
        <f aca="false">SUM(G13:G23)</f>
        <v>0</v>
      </c>
      <c r="H12" s="11" t="n">
        <f aca="false">SUM(H13:H23)</f>
        <v>0</v>
      </c>
      <c r="I12" s="11" t="n">
        <f aca="false">SUM(I13:I23)</f>
        <v>0</v>
      </c>
      <c r="J12" s="11" t="n">
        <f aca="false">SUM(J13:J23)</f>
        <v>0</v>
      </c>
      <c r="K12" s="11" t="n">
        <f aca="false">SUM(K13:K23)</f>
        <v>0</v>
      </c>
      <c r="L12" s="11" t="n">
        <f aca="false">SUM(L13:L23)</f>
        <v>0</v>
      </c>
      <c r="M12" s="11" t="n">
        <f aca="false">SUM(M13:M23)</f>
        <v>0</v>
      </c>
      <c r="N12" s="11" t="n">
        <f aca="false">SUM(N13:N23)</f>
        <v>0</v>
      </c>
      <c r="O12" s="12" t="n">
        <f aca="false">SUM(O13:O23)</f>
        <v>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2.75" hidden="false" customHeight="false" outlineLevel="1" collapsed="false">
      <c r="A13" s="14"/>
      <c r="B13" s="15" t="s">
        <v>2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n">
        <f aca="false">SUM(C13:N13)</f>
        <v>0</v>
      </c>
    </row>
    <row r="14" customFormat="false" ht="12.75" hidden="false" customHeight="false" outlineLevel="1" collapsed="false">
      <c r="A14" s="14"/>
      <c r="B14" s="15" t="s">
        <v>2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SUM(C14:N14)</f>
        <v>0</v>
      </c>
    </row>
    <row r="15" customFormat="false" ht="12.75" hidden="false" customHeight="false" outlineLevel="1" collapsed="false">
      <c r="A15" s="14"/>
      <c r="B15" s="15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SUM(C15:N15)</f>
        <v>0</v>
      </c>
    </row>
    <row r="16" customFormat="false" ht="12.75" hidden="false" customHeight="false" outlineLevel="1" collapsed="false">
      <c r="A16" s="14"/>
      <c r="B16" s="15" t="s">
        <v>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n">
        <f aca="false">SUM(C16:N16)</f>
        <v>0</v>
      </c>
    </row>
    <row r="17" customFormat="false" ht="12.75" hidden="false" customHeight="false" outlineLevel="1" collapsed="false">
      <c r="A17" s="14"/>
      <c r="B17" s="15" t="s">
        <v>2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SUM(C17:N17)</f>
        <v>0</v>
      </c>
    </row>
    <row r="18" customFormat="false" ht="12.75" hidden="false" customHeight="false" outlineLevel="1" collapsed="false">
      <c r="A18" s="14"/>
      <c r="B18" s="15" t="s">
        <v>2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SUM(C18:N18)</f>
        <v>0</v>
      </c>
    </row>
    <row r="19" customFormat="false" ht="12.75" hidden="false" customHeight="false" outlineLevel="1" collapsed="false">
      <c r="A19" s="14"/>
      <c r="B19" s="15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SUM(C19:N19)</f>
        <v>0</v>
      </c>
    </row>
    <row r="20" customFormat="false" ht="12.75" hidden="false" customHeight="false" outlineLevel="1" collapsed="false">
      <c r="A20" s="14"/>
      <c r="B20" s="15" t="s">
        <v>3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SUM(C20:N20)</f>
        <v>0</v>
      </c>
    </row>
    <row r="21" customFormat="false" ht="12.75" hidden="false" customHeight="false" outlineLevel="1" collapsed="false">
      <c r="A21" s="14"/>
      <c r="B21" s="15" t="s">
        <v>3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SUM(C21:N21)</f>
        <v>0</v>
      </c>
    </row>
    <row r="22" customFormat="false" ht="12.75" hidden="false" customHeight="false" outlineLevel="1" collapsed="false">
      <c r="A22" s="14"/>
      <c r="B22" s="15" t="s">
        <v>32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f aca="false">SUM(C22:N22)</f>
        <v>0</v>
      </c>
    </row>
    <row r="23" customFormat="false" ht="13.5" hidden="false" customHeight="false" outlineLevel="1" collapsed="false">
      <c r="A23" s="18"/>
      <c r="B23" s="19" t="s">
        <v>2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 t="n">
        <f aca="false">SUM(C23:N23)</f>
        <v>0</v>
      </c>
    </row>
    <row r="24" s="13" customFormat="true" ht="12.75" hidden="false" customHeight="false" outlineLevel="0" collapsed="false">
      <c r="A24" s="9" t="s">
        <v>33</v>
      </c>
      <c r="B24" s="10"/>
      <c r="C24" s="11" t="n">
        <f aca="false">SUM(C25:C29)</f>
        <v>0</v>
      </c>
      <c r="D24" s="11" t="n">
        <f aca="false">SUM(D25:D29)</f>
        <v>0</v>
      </c>
      <c r="E24" s="11" t="n">
        <f aca="false">SUM(E25:E29)</f>
        <v>0</v>
      </c>
      <c r="F24" s="11" t="n">
        <f aca="false">SUM(F25:F29)</f>
        <v>0</v>
      </c>
      <c r="G24" s="11" t="n">
        <f aca="false">SUM(G25:G29)</f>
        <v>0</v>
      </c>
      <c r="H24" s="11" t="n">
        <f aca="false">SUM(H25:H29)</f>
        <v>0</v>
      </c>
      <c r="I24" s="11" t="n">
        <f aca="false">SUM(I25:I29)</f>
        <v>0</v>
      </c>
      <c r="J24" s="11" t="n">
        <f aca="false">SUM(J25:J29)</f>
        <v>0</v>
      </c>
      <c r="K24" s="11" t="n">
        <f aca="false">SUM(K25:K29)</f>
        <v>0</v>
      </c>
      <c r="L24" s="11" t="n">
        <f aca="false">SUM(L25:L29)</f>
        <v>0</v>
      </c>
      <c r="M24" s="11" t="n">
        <f aca="false">SUM(M25:M29)</f>
        <v>0</v>
      </c>
      <c r="N24" s="11" t="n">
        <f aca="false">SUM(N25:N29)</f>
        <v>0</v>
      </c>
      <c r="O24" s="12" t="n">
        <f aca="false">SUM(O25:O29)</f>
        <v>0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2.75" hidden="false" customHeight="false" outlineLevel="1" collapsed="false">
      <c r="A25" s="14"/>
      <c r="B25" s="15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n">
        <f aca="false">SUM(C25:N25)</f>
        <v>0</v>
      </c>
    </row>
    <row r="26" customFormat="false" ht="12.75" hidden="false" customHeight="false" outlineLevel="1" collapsed="false">
      <c r="A26" s="14"/>
      <c r="B26" s="15" t="s">
        <v>3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SUM(C26:N26)</f>
        <v>0</v>
      </c>
    </row>
    <row r="27" customFormat="false" ht="12.75" hidden="false" customHeight="false" outlineLevel="1" collapsed="false">
      <c r="A27" s="14"/>
      <c r="B27" s="15" t="s">
        <v>3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n">
        <f aca="false">SUM(C27:N27)</f>
        <v>0</v>
      </c>
    </row>
    <row r="28" customFormat="false" ht="12.75" hidden="false" customHeight="false" outlineLevel="1" collapsed="false">
      <c r="A28" s="14"/>
      <c r="B28" s="15" t="s">
        <v>3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SUM(C28:N28)</f>
        <v>0</v>
      </c>
    </row>
    <row r="29" customFormat="false" ht="13.5" hidden="false" customHeight="false" outlineLevel="1" collapsed="false">
      <c r="A29" s="18"/>
      <c r="B29" s="19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 t="n">
        <f aca="false">SUM(C29:N29)</f>
        <v>0</v>
      </c>
    </row>
    <row r="30" s="13" customFormat="true" ht="12.75" hidden="false" customHeight="false" outlineLevel="0" collapsed="false">
      <c r="A30" s="9" t="s">
        <v>38</v>
      </c>
      <c r="B30" s="10"/>
      <c r="C30" s="11" t="n">
        <f aca="false">SUM(C31:C35)</f>
        <v>0</v>
      </c>
      <c r="D30" s="11" t="n">
        <f aca="false">SUM(D31:D35)</f>
        <v>0</v>
      </c>
      <c r="E30" s="11" t="n">
        <f aca="false">SUM(E31:E35)</f>
        <v>0</v>
      </c>
      <c r="F30" s="11" t="n">
        <f aca="false">SUM(F31:F35)</f>
        <v>0</v>
      </c>
      <c r="G30" s="11" t="n">
        <f aca="false">SUM(G31:G35)</f>
        <v>0</v>
      </c>
      <c r="H30" s="11" t="n">
        <f aca="false">SUM(H31:H35)</f>
        <v>0</v>
      </c>
      <c r="I30" s="11" t="n">
        <f aca="false">SUM(I31:I35)</f>
        <v>0</v>
      </c>
      <c r="J30" s="11" t="n">
        <f aca="false">SUM(J31:J35)</f>
        <v>0</v>
      </c>
      <c r="K30" s="11" t="n">
        <f aca="false">SUM(K31:K35)</f>
        <v>0</v>
      </c>
      <c r="L30" s="11" t="n">
        <f aca="false">SUM(L31:L35)</f>
        <v>0</v>
      </c>
      <c r="M30" s="11" t="n">
        <f aca="false">SUM(M31:M35)</f>
        <v>0</v>
      </c>
      <c r="N30" s="11" t="n">
        <f aca="false">SUM(N31:N35)</f>
        <v>0</v>
      </c>
      <c r="O30" s="12" t="n">
        <f aca="false">SUM(C30:N30)</f>
        <v>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2.75" hidden="false" customHeight="false" outlineLevel="1" collapsed="false">
      <c r="A31" s="14"/>
      <c r="B31" s="15" t="s">
        <v>39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SUM(C31:N31)</f>
        <v>0</v>
      </c>
    </row>
    <row r="32" customFormat="false" ht="12.75" hidden="false" customHeight="false" outlineLevel="1" collapsed="false">
      <c r="A32" s="14"/>
      <c r="B32" s="15" t="s">
        <v>40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SUM(C32:N32)</f>
        <v>0</v>
      </c>
    </row>
    <row r="33" customFormat="false" ht="12.75" hidden="false" customHeight="false" outlineLevel="1" collapsed="false">
      <c r="A33" s="14"/>
      <c r="B33" s="15" t="s">
        <v>4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n">
        <f aca="false">SUM(C33:N33)</f>
        <v>0</v>
      </c>
    </row>
    <row r="34" customFormat="false" ht="12.75" hidden="false" customHeight="false" outlineLevel="1" collapsed="false">
      <c r="A34" s="14"/>
      <c r="B34" s="15" t="s">
        <v>4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n">
        <f aca="false">SUM(C34:N34)</f>
        <v>0</v>
      </c>
    </row>
    <row r="35" customFormat="false" ht="13.5" hidden="false" customHeight="false" outlineLevel="1" collapsed="false">
      <c r="A35" s="18"/>
      <c r="B35" s="19" t="s">
        <v>21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UM(C35:N35)</f>
        <v>0</v>
      </c>
    </row>
    <row r="36" s="13" customFormat="true" ht="12.75" hidden="false" customHeight="false" outlineLevel="0" collapsed="false">
      <c r="A36" s="9" t="s">
        <v>43</v>
      </c>
      <c r="B36" s="10"/>
      <c r="C36" s="11" t="n">
        <f aca="false">SUM(C37:C44)</f>
        <v>0</v>
      </c>
      <c r="D36" s="11" t="n">
        <f aca="false">SUM(D37:D44)</f>
        <v>0</v>
      </c>
      <c r="E36" s="11" t="n">
        <f aca="false">SUM(E37:E44)</f>
        <v>0</v>
      </c>
      <c r="F36" s="11" t="n">
        <f aca="false">SUM(F37:F44)</f>
        <v>0</v>
      </c>
      <c r="G36" s="11" t="n">
        <f aca="false">SUM(G37:G44)</f>
        <v>0</v>
      </c>
      <c r="H36" s="11" t="n">
        <f aca="false">SUM(H37:H44)</f>
        <v>0</v>
      </c>
      <c r="I36" s="11" t="n">
        <f aca="false">SUM(I37:I44)</f>
        <v>0</v>
      </c>
      <c r="J36" s="11" t="n">
        <f aca="false">SUM(J37:J44)</f>
        <v>0</v>
      </c>
      <c r="K36" s="11" t="n">
        <f aca="false">SUM(K37:K44)</f>
        <v>0</v>
      </c>
      <c r="L36" s="11" t="n">
        <f aca="false">SUM(L37:L44)</f>
        <v>0</v>
      </c>
      <c r="M36" s="11" t="n">
        <f aca="false">SUM(M37:M44)</f>
        <v>0</v>
      </c>
      <c r="N36" s="11" t="n">
        <f aca="false">SUM(N37:N44)</f>
        <v>0</v>
      </c>
      <c r="O36" s="12" t="n">
        <f aca="false">SUM(C36:N36)</f>
        <v>0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2.75" hidden="false" customHeight="false" outlineLevel="1" collapsed="false">
      <c r="A37" s="14"/>
      <c r="B37" s="15" t="s">
        <v>44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SUM(C37:N37)</f>
        <v>0</v>
      </c>
    </row>
    <row r="38" customFormat="false" ht="12.75" hidden="false" customHeight="false" outlineLevel="1" collapsed="false">
      <c r="A38" s="14"/>
      <c r="B38" s="15" t="s">
        <v>4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SUM(C38:N38)</f>
        <v>0</v>
      </c>
    </row>
    <row r="39" customFormat="false" ht="12.75" hidden="false" customHeight="false" outlineLevel="1" collapsed="false">
      <c r="A39" s="14"/>
      <c r="B39" s="15" t="s">
        <v>4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f aca="false">SUM(C39:N39)</f>
        <v>0</v>
      </c>
    </row>
    <row r="40" customFormat="false" ht="12.75" hidden="false" customHeight="false" outlineLevel="1" collapsed="false">
      <c r="A40" s="14"/>
      <c r="B40" s="15" t="s">
        <v>47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n">
        <f aca="false">SUM(C40:N40)</f>
        <v>0</v>
      </c>
    </row>
    <row r="41" customFormat="false" ht="12.75" hidden="false" customHeight="false" outlineLevel="1" collapsed="false">
      <c r="A41" s="14"/>
      <c r="B41" s="15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n">
        <f aca="false">SUM(C41:N41)</f>
        <v>0</v>
      </c>
    </row>
    <row r="42" customFormat="false" ht="12.75" hidden="false" customHeight="false" outlineLevel="1" collapsed="false">
      <c r="A42" s="14"/>
      <c r="B42" s="15" t="s">
        <v>4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f aca="false">SUM(C42:N42)</f>
        <v>0</v>
      </c>
    </row>
    <row r="43" customFormat="false" ht="12.75" hidden="false" customHeight="false" outlineLevel="1" collapsed="false">
      <c r="A43" s="14"/>
      <c r="B43" s="15" t="s">
        <v>5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SUM(C43:N43)</f>
        <v>0</v>
      </c>
    </row>
    <row r="44" customFormat="false" ht="13.5" hidden="false" customHeight="false" outlineLevel="1" collapsed="false">
      <c r="A44" s="18"/>
      <c r="B44" s="19" t="s">
        <v>21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1" t="n">
        <f aca="false">SUM(C44:N44)</f>
        <v>0</v>
      </c>
    </row>
    <row r="45" s="13" customFormat="true" ht="12.75" hidden="false" customHeight="false" outlineLevel="0" collapsed="false">
      <c r="A45" s="9" t="s">
        <v>51</v>
      </c>
      <c r="B45" s="10"/>
      <c r="C45" s="11" t="n">
        <f aca="false">SUM(C46:C55)</f>
        <v>0</v>
      </c>
      <c r="D45" s="11" t="n">
        <f aca="false">SUM(D46:D55)</f>
        <v>255</v>
      </c>
      <c r="E45" s="11" t="n">
        <f aca="false">SUM(E46:E55)</f>
        <v>0</v>
      </c>
      <c r="F45" s="11" t="n">
        <f aca="false">SUM(F46:F55)</f>
        <v>0</v>
      </c>
      <c r="G45" s="11" t="n">
        <f aca="false">SUM(G46:G55)</f>
        <v>0</v>
      </c>
      <c r="H45" s="11" t="n">
        <f aca="false">SUM(H46:H55)</f>
        <v>0</v>
      </c>
      <c r="I45" s="11" t="n">
        <f aca="false">SUM(I46:I55)</f>
        <v>0</v>
      </c>
      <c r="J45" s="11" t="n">
        <f aca="false">SUM(J46:J55)</f>
        <v>0</v>
      </c>
      <c r="K45" s="11" t="n">
        <f aca="false">SUM(K46:K55)</f>
        <v>0</v>
      </c>
      <c r="L45" s="11" t="n">
        <f aca="false">SUM(L46:L55)</f>
        <v>0</v>
      </c>
      <c r="M45" s="11" t="n">
        <f aca="false">SUM(M46:M55)</f>
        <v>0</v>
      </c>
      <c r="N45" s="11" t="n">
        <f aca="false">SUM(N46:N55)</f>
        <v>0</v>
      </c>
      <c r="O45" s="12" t="n">
        <f aca="false">SUM(C45:N45)</f>
        <v>255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2.75" hidden="false" customHeight="false" outlineLevel="1" collapsed="false">
      <c r="A46" s="14"/>
      <c r="B46" s="15" t="s">
        <v>52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n">
        <f aca="false">SUM(C46:N46)</f>
        <v>0</v>
      </c>
    </row>
    <row r="47" customFormat="false" ht="12.75" hidden="false" customHeight="false" outlineLevel="1" collapsed="false">
      <c r="A47" s="14"/>
      <c r="B47" s="15" t="s">
        <v>5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n">
        <f aca="false">SUM(C47:N47)</f>
        <v>0</v>
      </c>
    </row>
    <row r="48" customFormat="false" ht="12.75" hidden="false" customHeight="false" outlineLevel="1" collapsed="false">
      <c r="A48" s="14"/>
      <c r="B48" s="15" t="s">
        <v>5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n">
        <f aca="false">SUM(C48:N48)</f>
        <v>0</v>
      </c>
    </row>
    <row r="49" customFormat="false" ht="12.75" hidden="false" customHeight="false" outlineLevel="1" collapsed="false">
      <c r="A49" s="14"/>
      <c r="B49" s="15" t="s">
        <v>55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n">
        <f aca="false">SUM(C49:N49)</f>
        <v>0</v>
      </c>
    </row>
    <row r="50" customFormat="false" ht="12.75" hidden="false" customHeight="false" outlineLevel="1" collapsed="false">
      <c r="A50" s="14"/>
      <c r="B50" s="15" t="s">
        <v>56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n">
        <f aca="false">SUM(C50:N50)</f>
        <v>0</v>
      </c>
    </row>
    <row r="51" customFormat="false" ht="12.75" hidden="false" customHeight="false" outlineLevel="1" collapsed="false">
      <c r="A51" s="14"/>
      <c r="B51" s="15" t="s">
        <v>57</v>
      </c>
      <c r="C51" s="16"/>
      <c r="D51" s="16" t="n">
        <v>100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 t="n">
        <f aca="false">SUM(C51:N51)</f>
        <v>100</v>
      </c>
    </row>
    <row r="52" customFormat="false" ht="12.75" hidden="false" customHeight="false" outlineLevel="1" collapsed="false">
      <c r="A52" s="14"/>
      <c r="B52" s="15" t="s">
        <v>58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n">
        <f aca="false">SUM(C52:N52)</f>
        <v>0</v>
      </c>
    </row>
    <row r="53" customFormat="false" ht="12.75" hidden="false" customHeight="false" outlineLevel="1" collapsed="false">
      <c r="A53" s="14"/>
      <c r="B53" s="15" t="s">
        <v>59</v>
      </c>
      <c r="C53" s="16"/>
      <c r="D53" s="16" t="n">
        <v>155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n">
        <f aca="false">SUM(C53:N53)</f>
        <v>155</v>
      </c>
    </row>
    <row r="54" customFormat="false" ht="12.75" hidden="false" customHeight="false" outlineLevel="1" collapsed="false">
      <c r="A54" s="14"/>
      <c r="B54" s="15" t="s">
        <v>60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 t="n">
        <f aca="false">SUM(C54:N54)</f>
        <v>0</v>
      </c>
    </row>
    <row r="55" customFormat="false" ht="13.5" hidden="false" customHeight="false" outlineLevel="1" collapsed="false">
      <c r="A55" s="18"/>
      <c r="B55" s="19" t="s">
        <v>2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1" t="n">
        <f aca="false">SUM(C55:N55)</f>
        <v>0</v>
      </c>
    </row>
    <row r="56" s="13" customFormat="true" ht="12.75" hidden="false" customHeight="false" outlineLevel="0" collapsed="false">
      <c r="A56" s="9" t="s">
        <v>61</v>
      </c>
      <c r="B56" s="10"/>
      <c r="C56" s="11" t="n">
        <f aca="false">SUM(C57:C65)</f>
        <v>0</v>
      </c>
      <c r="D56" s="11" t="n">
        <f aca="false">SUM(D57:D65)</f>
        <v>650</v>
      </c>
      <c r="E56" s="11" t="n">
        <f aca="false">SUM(E57:E65)</f>
        <v>0</v>
      </c>
      <c r="F56" s="11" t="n">
        <f aca="false">SUM(F57:F65)</f>
        <v>0</v>
      </c>
      <c r="G56" s="11" t="n">
        <f aca="false">SUM(G57:G65)</f>
        <v>0</v>
      </c>
      <c r="H56" s="11" t="n">
        <f aca="false">SUM(H57:H65)</f>
        <v>0</v>
      </c>
      <c r="I56" s="11" t="n">
        <f aca="false">SUM(I57:I65)</f>
        <v>0</v>
      </c>
      <c r="J56" s="11" t="n">
        <f aca="false">SUM(J57:J65)</f>
        <v>0</v>
      </c>
      <c r="K56" s="11" t="n">
        <f aca="false">SUM(K57:K65)</f>
        <v>0</v>
      </c>
      <c r="L56" s="11" t="n">
        <f aca="false">SUM(L57:L65)</f>
        <v>0</v>
      </c>
      <c r="M56" s="11" t="n">
        <f aca="false">SUM(M57:M65)</f>
        <v>0</v>
      </c>
      <c r="N56" s="11" t="n">
        <f aca="false">SUM(N57:N65)</f>
        <v>0</v>
      </c>
      <c r="O56" s="12" t="n">
        <f aca="false">SUM(C56:N56)</f>
        <v>650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1" collapsed="false">
      <c r="A57" s="14"/>
      <c r="B57" s="15" t="s">
        <v>62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 t="n">
        <f aca="false">SUM(C57:N57)</f>
        <v>0</v>
      </c>
    </row>
    <row r="58" customFormat="false" ht="12.75" hidden="false" customHeight="false" outlineLevel="1" collapsed="false">
      <c r="A58" s="14"/>
      <c r="B58" s="15" t="s">
        <v>63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n">
        <f aca="false">SUM(C58:N58)</f>
        <v>0</v>
      </c>
    </row>
    <row r="59" customFormat="false" ht="12.75" hidden="false" customHeight="false" outlineLevel="1" collapsed="false">
      <c r="A59" s="14"/>
      <c r="B59" s="15" t="s">
        <v>64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n">
        <f aca="false">SUM(C59:N59)</f>
        <v>0</v>
      </c>
    </row>
    <row r="60" customFormat="false" ht="12.75" hidden="false" customHeight="false" outlineLevel="1" collapsed="false">
      <c r="A60" s="14"/>
      <c r="B60" s="15" t="s">
        <v>65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 t="n">
        <f aca="false">SUM(C60:N60)</f>
        <v>0</v>
      </c>
    </row>
    <row r="61" customFormat="false" ht="12.75" hidden="false" customHeight="false" outlineLevel="1" collapsed="false">
      <c r="A61" s="14"/>
      <c r="B61" s="15" t="s">
        <v>66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n">
        <f aca="false">SUM(C61:N61)</f>
        <v>0</v>
      </c>
    </row>
    <row r="62" customFormat="false" ht="12.75" hidden="false" customHeight="false" outlineLevel="1" collapsed="false">
      <c r="A62" s="14"/>
      <c r="B62" s="15" t="s">
        <v>67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7" t="n">
        <f aca="false">SUM(C62:N62)</f>
        <v>0</v>
      </c>
    </row>
    <row r="63" customFormat="false" ht="12.75" hidden="false" customHeight="false" outlineLevel="1" collapsed="false">
      <c r="A63" s="14"/>
      <c r="B63" s="15" t="s">
        <v>68</v>
      </c>
      <c r="C63" s="16"/>
      <c r="D63" s="16" t="n">
        <v>150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 t="n">
        <f aca="false">SUM(C63:N63)</f>
        <v>150</v>
      </c>
    </row>
    <row r="64" customFormat="false" ht="12.75" hidden="false" customHeight="false" outlineLevel="1" collapsed="false">
      <c r="A64" s="14"/>
      <c r="B64" s="15" t="s">
        <v>69</v>
      </c>
      <c r="C64" s="16"/>
      <c r="D64" s="16" t="n">
        <v>500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n">
        <f aca="false">SUM(C64:N64)</f>
        <v>500</v>
      </c>
    </row>
    <row r="65" customFormat="false" ht="13.5" hidden="false" customHeight="false" outlineLevel="1" collapsed="false">
      <c r="A65" s="18"/>
      <c r="B65" s="19" t="s">
        <v>2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1" t="n">
        <f aca="false">SUM(C65:N65)</f>
        <v>0</v>
      </c>
    </row>
    <row r="66" customFormat="false" ht="12.75" hidden="false" customHeight="false" outlineLevel="0" collapsed="false">
      <c r="A66" s="9" t="s">
        <v>70</v>
      </c>
      <c r="B66" s="10"/>
      <c r="C66" s="11" t="n">
        <f aca="false">SUM(C67:C69)</f>
        <v>0</v>
      </c>
      <c r="D66" s="11" t="n">
        <f aca="false">SUM(D67:D69)</f>
        <v>0</v>
      </c>
      <c r="E66" s="11" t="n">
        <f aca="false">SUM(E67:E69)</f>
        <v>0</v>
      </c>
      <c r="F66" s="11" t="n">
        <f aca="false">SUM(F67:F69)</f>
        <v>0</v>
      </c>
      <c r="G66" s="11" t="n">
        <f aca="false">SUM(G67:G69)</f>
        <v>0</v>
      </c>
      <c r="H66" s="11" t="n">
        <f aca="false">SUM(H67:H69)</f>
        <v>0</v>
      </c>
      <c r="I66" s="11" t="n">
        <f aca="false">SUM(I67:I69)</f>
        <v>0</v>
      </c>
      <c r="J66" s="11" t="n">
        <f aca="false">SUM(J67:J69)</f>
        <v>0</v>
      </c>
      <c r="K66" s="11" t="n">
        <f aca="false">SUM(K67:K69)</f>
        <v>0</v>
      </c>
      <c r="L66" s="11" t="n">
        <f aca="false">SUM(L67:L69)</f>
        <v>0</v>
      </c>
      <c r="M66" s="11" t="n">
        <f aca="false">SUM(M67:M69)</f>
        <v>0</v>
      </c>
      <c r="N66" s="11" t="n">
        <f aca="false">SUM(N67:N69)</f>
        <v>0</v>
      </c>
      <c r="O66" s="12" t="n">
        <f aca="false">SUM(C66:N66)</f>
        <v>0</v>
      </c>
    </row>
    <row r="67" customFormat="false" ht="12.75" hidden="false" customHeight="false" outlineLevel="1" collapsed="false">
      <c r="A67" s="14"/>
      <c r="B67" s="15" t="s">
        <v>71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 t="n">
        <f aca="false">SUM(C67:N67)</f>
        <v>0</v>
      </c>
    </row>
    <row r="68" customFormat="false" ht="12.75" hidden="false" customHeight="false" outlineLevel="1" collapsed="false">
      <c r="A68" s="14"/>
      <c r="B68" s="15" t="s">
        <v>72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n">
        <f aca="false">SUM(C68:N68)</f>
        <v>0</v>
      </c>
    </row>
    <row r="69" customFormat="false" ht="13.5" hidden="false" customHeight="false" outlineLevel="1" collapsed="false">
      <c r="A69" s="18"/>
      <c r="B69" s="19" t="s">
        <v>73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1" t="n">
        <f aca="false">SUM(C69:N69)</f>
        <v>0</v>
      </c>
    </row>
    <row r="70" customFormat="false" ht="12.75" hidden="false" customHeight="false" outlineLevel="0" collapsed="false">
      <c r="A70" s="9" t="s">
        <v>74</v>
      </c>
      <c r="B70" s="10"/>
      <c r="C70" s="11" t="n">
        <f aca="false">SUM(C71:C79)</f>
        <v>0</v>
      </c>
      <c r="D70" s="11" t="n">
        <f aca="false">SUM(D71:D79)</f>
        <v>750</v>
      </c>
      <c r="E70" s="11" t="n">
        <f aca="false">SUM(E71:E79)</f>
        <v>0</v>
      </c>
      <c r="F70" s="11" t="n">
        <f aca="false">SUM(F71:F79)</f>
        <v>0</v>
      </c>
      <c r="G70" s="11" t="n">
        <f aca="false">SUM(G71:G79)</f>
        <v>0</v>
      </c>
      <c r="H70" s="11" t="n">
        <f aca="false">SUM(H71:H79)</f>
        <v>0</v>
      </c>
      <c r="I70" s="11" t="n">
        <f aca="false">SUM(I71:I79)</f>
        <v>0</v>
      </c>
      <c r="J70" s="11" t="n">
        <f aca="false">SUM(J71:J79)</f>
        <v>0</v>
      </c>
      <c r="K70" s="11" t="n">
        <f aca="false">SUM(K71:K79)</f>
        <v>0</v>
      </c>
      <c r="L70" s="11" t="n">
        <f aca="false">SUM(L71:L79)</f>
        <v>0</v>
      </c>
      <c r="M70" s="11" t="n">
        <f aca="false">SUM(M71:M79)</f>
        <v>0</v>
      </c>
      <c r="N70" s="11" t="n">
        <f aca="false">SUM(N71:N79)</f>
        <v>0</v>
      </c>
      <c r="O70" s="12" t="n">
        <f aca="false">SUM(C70:N70)</f>
        <v>750</v>
      </c>
    </row>
    <row r="71" customFormat="false" ht="12.75" hidden="false" customHeight="false" outlineLevel="1" collapsed="false">
      <c r="A71" s="14"/>
      <c r="B71" s="15" t="s">
        <v>7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n">
        <f aca="false">SUM(C71:N71)</f>
        <v>0</v>
      </c>
    </row>
    <row r="72" customFormat="false" ht="12.75" hidden="false" customHeight="false" outlineLevel="1" collapsed="false">
      <c r="A72" s="14"/>
      <c r="B72" s="15" t="s">
        <v>76</v>
      </c>
      <c r="C72" s="16"/>
      <c r="D72" s="16" t="n">
        <v>500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 t="n">
        <f aca="false">SUM(C72:N72)</f>
        <v>500</v>
      </c>
    </row>
    <row r="73" customFormat="false" ht="12.75" hidden="false" customHeight="false" outlineLevel="1" collapsed="false">
      <c r="A73" s="14"/>
      <c r="B73" s="15" t="s">
        <v>7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7" t="n">
        <f aca="false">SUM(C73:N73)</f>
        <v>0</v>
      </c>
    </row>
    <row r="74" customFormat="false" ht="12.75" hidden="false" customHeight="false" outlineLevel="1" collapsed="false">
      <c r="A74" s="14"/>
      <c r="B74" s="15" t="s">
        <v>7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7" t="n">
        <f aca="false">SUM(C74:N74)</f>
        <v>0</v>
      </c>
    </row>
    <row r="75" customFormat="false" ht="12.75" hidden="false" customHeight="false" outlineLevel="1" collapsed="false">
      <c r="A75" s="14"/>
      <c r="B75" s="15" t="s">
        <v>79</v>
      </c>
      <c r="C75" s="16"/>
      <c r="D75" s="16" t="n">
        <v>150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n">
        <f aca="false">SUM(C75:N75)</f>
        <v>150</v>
      </c>
    </row>
    <row r="76" customFormat="false" ht="12.75" hidden="false" customHeight="false" outlineLevel="1" collapsed="false">
      <c r="A76" s="14"/>
      <c r="B76" s="15" t="s">
        <v>80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 t="n">
        <f aca="false">SUM(C76:N76)</f>
        <v>0</v>
      </c>
    </row>
    <row r="77" customFormat="false" ht="12.75" hidden="false" customHeight="false" outlineLevel="1" collapsed="false">
      <c r="A77" s="14"/>
      <c r="B77" s="15" t="s">
        <v>55</v>
      </c>
      <c r="C77" s="16"/>
      <c r="D77" s="16" t="n">
        <v>100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 t="n">
        <f aca="false">SUM(C77:N77)</f>
        <v>100</v>
      </c>
    </row>
    <row r="78" customFormat="false" ht="12.75" hidden="false" customHeight="false" outlineLevel="1" collapsed="false">
      <c r="A78" s="14"/>
      <c r="B78" s="15" t="s">
        <v>81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7" t="n">
        <f aca="false">SUM(C78:N78)</f>
        <v>0</v>
      </c>
    </row>
    <row r="79" customFormat="false" ht="13.5" hidden="false" customHeight="false" outlineLevel="1" collapsed="false">
      <c r="A79" s="18"/>
      <c r="B79" s="19" t="s">
        <v>21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1" t="n">
        <f aca="false">SUM(C79:N79)</f>
        <v>0</v>
      </c>
    </row>
    <row r="82" customFormat="false" ht="13.5" hidden="false" customHeight="false" outlineLevel="0" collapsed="false">
      <c r="A82" s="8"/>
      <c r="B82" s="8" t="s">
        <v>82</v>
      </c>
      <c r="C82" s="22" t="s">
        <v>1</v>
      </c>
      <c r="D82" s="22" t="s">
        <v>2</v>
      </c>
      <c r="E82" s="22" t="s">
        <v>3</v>
      </c>
      <c r="F82" s="22" t="s">
        <v>4</v>
      </c>
      <c r="G82" s="22" t="s">
        <v>5</v>
      </c>
      <c r="H82" s="22" t="s">
        <v>6</v>
      </c>
      <c r="I82" s="22" t="s">
        <v>7</v>
      </c>
      <c r="J82" s="22" t="s">
        <v>8</v>
      </c>
      <c r="K82" s="22" t="s">
        <v>9</v>
      </c>
      <c r="L82" s="22" t="s">
        <v>10</v>
      </c>
      <c r="M82" s="22" t="s">
        <v>11</v>
      </c>
      <c r="N82" s="22" t="s">
        <v>12</v>
      </c>
      <c r="O82" s="22" t="s">
        <v>13</v>
      </c>
    </row>
    <row r="83" customFormat="false" ht="12.75" hidden="false" customHeight="false" outlineLevel="0" collapsed="false">
      <c r="A83" s="23"/>
      <c r="B83" s="24" t="s">
        <v>83</v>
      </c>
      <c r="C83" s="25" t="n">
        <f aca="false">C4</f>
        <v>0</v>
      </c>
      <c r="D83" s="25" t="n">
        <f aca="false">D4</f>
        <v>1700</v>
      </c>
      <c r="E83" s="25" t="n">
        <f aca="false">E4</f>
        <v>0</v>
      </c>
      <c r="F83" s="25" t="n">
        <f aca="false">F4</f>
        <v>0</v>
      </c>
      <c r="G83" s="25" t="n">
        <f aca="false">G4</f>
        <v>0</v>
      </c>
      <c r="H83" s="25" t="n">
        <f aca="false">H4</f>
        <v>0</v>
      </c>
      <c r="I83" s="25" t="n">
        <f aca="false">I4</f>
        <v>0</v>
      </c>
      <c r="J83" s="25" t="n">
        <f aca="false">J4</f>
        <v>0</v>
      </c>
      <c r="K83" s="25" t="n">
        <f aca="false">K4</f>
        <v>0</v>
      </c>
      <c r="L83" s="25" t="n">
        <f aca="false">L4</f>
        <v>0</v>
      </c>
      <c r="M83" s="25" t="n">
        <f aca="false">M4</f>
        <v>0</v>
      </c>
      <c r="N83" s="25" t="n">
        <f aca="false">N4</f>
        <v>0</v>
      </c>
      <c r="O83" s="26" t="n">
        <f aca="false">O4</f>
        <v>1700</v>
      </c>
    </row>
    <row r="84" customFormat="false" ht="12.75" hidden="false" customHeight="false" outlineLevel="0" collapsed="false">
      <c r="A84" s="27"/>
      <c r="B84" s="28" t="s">
        <v>84</v>
      </c>
      <c r="C84" s="29" t="n">
        <f aca="false">C12+C24+C30+C36+C45+C56+C66+C70</f>
        <v>0</v>
      </c>
      <c r="D84" s="29" t="n">
        <f aca="false">D12+D24+D30+D36+D45+D56+D66+D70</f>
        <v>1655</v>
      </c>
      <c r="E84" s="29" t="n">
        <f aca="false">E12+E24+E30+E36+E45+E56+E66+E70</f>
        <v>0</v>
      </c>
      <c r="F84" s="29" t="n">
        <f aca="false">F12+F24+F30+F36+F45+F56+F66+F70</f>
        <v>0</v>
      </c>
      <c r="G84" s="29" t="n">
        <f aca="false">G12+G24+G30+G36+G45+G56+G66+G70</f>
        <v>0</v>
      </c>
      <c r="H84" s="29" t="n">
        <f aca="false">H12+H24+H30+H36+H45+H56+H66+H70</f>
        <v>0</v>
      </c>
      <c r="I84" s="29" t="n">
        <f aca="false">I12+I24+I30+I36+I45+I56+I66+I70</f>
        <v>0</v>
      </c>
      <c r="J84" s="29" t="n">
        <f aca="false">J12+J24+J30+J36+J45+J56+J66+J70</f>
        <v>0</v>
      </c>
      <c r="K84" s="29" t="n">
        <f aca="false">K12+K24+K30+K36+K45+K56+K66+K70</f>
        <v>0</v>
      </c>
      <c r="L84" s="29" t="n">
        <f aca="false">L12+L24+L30+L36+L45+L56+L66+L70</f>
        <v>0</v>
      </c>
      <c r="M84" s="29" t="n">
        <f aca="false">M12+M24+M30+M36+M45+M56+M66+M70</f>
        <v>0</v>
      </c>
      <c r="N84" s="29" t="n">
        <f aca="false">N12+N24+N30+N36+N45+N56+N66+N70</f>
        <v>0</v>
      </c>
      <c r="O84" s="30" t="n">
        <f aca="false">O12+O24+O30+O36+O45+O56</f>
        <v>905</v>
      </c>
    </row>
    <row r="85" customFormat="false" ht="12.75" hidden="false" customHeight="false" outlineLevel="0" collapsed="false">
      <c r="A85" s="31"/>
      <c r="B85" s="28" t="s">
        <v>85</v>
      </c>
      <c r="C85" s="29" t="n">
        <f aca="false">C83-C84</f>
        <v>0</v>
      </c>
      <c r="D85" s="29" t="n">
        <f aca="false">D83-D84</f>
        <v>45</v>
      </c>
      <c r="E85" s="29" t="n">
        <f aca="false">E83-E84</f>
        <v>0</v>
      </c>
      <c r="F85" s="29" t="n">
        <f aca="false">F83-F84</f>
        <v>0</v>
      </c>
      <c r="G85" s="29" t="n">
        <f aca="false">G83-G84</f>
        <v>0</v>
      </c>
      <c r="H85" s="29" t="n">
        <f aca="false">H83-H84</f>
        <v>0</v>
      </c>
      <c r="I85" s="29" t="n">
        <f aca="false">I83-I84</f>
        <v>0</v>
      </c>
      <c r="J85" s="29" t="n">
        <f aca="false">J83-J84</f>
        <v>0</v>
      </c>
      <c r="K85" s="29" t="n">
        <f aca="false">K83-K84</f>
        <v>0</v>
      </c>
      <c r="L85" s="29" t="n">
        <f aca="false">L83-L84</f>
        <v>0</v>
      </c>
      <c r="M85" s="29" t="n">
        <f aca="false">M83-M84</f>
        <v>0</v>
      </c>
      <c r="N85" s="29" t="n">
        <f aca="false">N83-N84</f>
        <v>0</v>
      </c>
      <c r="O85" s="30" t="n">
        <f aca="false">O83-O84</f>
        <v>795</v>
      </c>
    </row>
    <row r="86" customFormat="false" ht="13.5" hidden="false" customHeight="false" outlineLevel="0" collapsed="false">
      <c r="A86" s="32"/>
      <c r="B86" s="33" t="s">
        <v>86</v>
      </c>
      <c r="C86" s="34" t="n">
        <f aca="false">C85</f>
        <v>0</v>
      </c>
      <c r="D86" s="34" t="n">
        <f aca="false">C86+D85</f>
        <v>45</v>
      </c>
      <c r="E86" s="34" t="n">
        <f aca="false">D86+E85</f>
        <v>45</v>
      </c>
      <c r="F86" s="34" t="n">
        <f aca="false">E86+F85</f>
        <v>45</v>
      </c>
      <c r="G86" s="34" t="n">
        <f aca="false">F86+G85</f>
        <v>45</v>
      </c>
      <c r="H86" s="34" t="n">
        <f aca="false">G86+H85</f>
        <v>45</v>
      </c>
      <c r="I86" s="34" t="n">
        <f aca="false">H86+I85</f>
        <v>45</v>
      </c>
      <c r="J86" s="34" t="n">
        <f aca="false">I86+J85</f>
        <v>45</v>
      </c>
      <c r="K86" s="34" t="n">
        <f aca="false">J86+K85</f>
        <v>45</v>
      </c>
      <c r="L86" s="34" t="n">
        <f aca="false">K86+L85</f>
        <v>45</v>
      </c>
      <c r="M86" s="34" t="n">
        <f aca="false">L86+M85</f>
        <v>45</v>
      </c>
      <c r="N86" s="34" t="n">
        <f aca="false">M86+N85</f>
        <v>45</v>
      </c>
      <c r="O86" s="35" t="n">
        <f aca="false">N86+O85</f>
        <v>840</v>
      </c>
    </row>
    <row r="89" customFormat="false" ht="12.75" hidden="false" customHeight="false" outlineLevel="0" collapsed="false">
      <c r="B89" s="36" t="s">
        <v>87</v>
      </c>
      <c r="C89" s="36"/>
    </row>
    <row r="91" customFormat="false" ht="12.75" hidden="false" customHeight="false" outlineLevel="0" collapsed="false">
      <c r="B91" s="37" t="str">
        <f aca="false">A4</f>
        <v>RENDA FAMILIAR</v>
      </c>
      <c r="C91" s="38" t="n">
        <f aca="false">O4</f>
        <v>1700</v>
      </c>
    </row>
    <row r="92" customFormat="false" ht="12.75" hidden="false" customHeight="false" outlineLevel="0" collapsed="false">
      <c r="B92" s="37" t="str">
        <f aca="false">A12</f>
        <v>HABITAÇÃO</v>
      </c>
      <c r="C92" s="38" t="n">
        <f aca="false">O12</f>
        <v>0</v>
      </c>
    </row>
    <row r="93" customFormat="false" ht="12.75" hidden="false" customHeight="false" outlineLevel="0" collapsed="false">
      <c r="B93" s="37" t="str">
        <f aca="false">A24</f>
        <v>SAÚDE</v>
      </c>
      <c r="C93" s="38" t="n">
        <f aca="false">O24</f>
        <v>0</v>
      </c>
    </row>
    <row r="94" customFormat="false" ht="12.75" hidden="false" customHeight="false" outlineLevel="0" collapsed="false">
      <c r="B94" s="37" t="str">
        <f aca="false">A30</f>
        <v>TRANSPORTE</v>
      </c>
      <c r="C94" s="38" t="n">
        <f aca="false">O30</f>
        <v>0</v>
      </c>
    </row>
    <row r="95" customFormat="false" ht="12.75" hidden="false" customHeight="false" outlineLevel="0" collapsed="false">
      <c r="B95" s="37" t="str">
        <f aca="false">A36</f>
        <v>AUTOMÓVEL</v>
      </c>
      <c r="C95" s="38" t="n">
        <f aca="false">O36</f>
        <v>0</v>
      </c>
    </row>
    <row r="96" customFormat="false" ht="12.75" hidden="false" customHeight="false" outlineLevel="0" collapsed="false">
      <c r="B96" s="37" t="str">
        <f aca="false">A45</f>
        <v>DESPESAS PESSOAIS</v>
      </c>
      <c r="C96" s="38" t="n">
        <f aca="false">O45</f>
        <v>255</v>
      </c>
    </row>
    <row r="97" customFormat="false" ht="12.75" hidden="false" customHeight="false" outlineLevel="0" collapsed="false">
      <c r="B97" s="37" t="str">
        <f aca="false">A56</f>
        <v>LAZER</v>
      </c>
      <c r="C97" s="38" t="n">
        <f aca="false">O56</f>
        <v>650</v>
      </c>
    </row>
    <row r="98" customFormat="false" ht="12.75" hidden="false" customHeight="false" outlineLevel="0" collapsed="false">
      <c r="B98" s="37" t="str">
        <f aca="false">A66</f>
        <v>CARTÕES DE CRÉDITO</v>
      </c>
      <c r="C98" s="38" t="n">
        <f aca="false">O66</f>
        <v>0</v>
      </c>
    </row>
    <row r="99" customFormat="false" ht="12.75" hidden="false" customHeight="false" outlineLevel="0" collapsed="false">
      <c r="B99" s="37" t="str">
        <f aca="false">A70</f>
        <v>DEPENDENTES</v>
      </c>
      <c r="C99" s="38" t="n">
        <f aca="false">O70</f>
        <v>750</v>
      </c>
    </row>
    <row r="101" customFormat="false" ht="12.75" hidden="false" customHeight="false" outlineLevel="0" collapsed="false">
      <c r="B101" s="36" t="s">
        <v>88</v>
      </c>
      <c r="C101" s="36"/>
    </row>
  </sheetData>
  <mergeCells count="1">
    <mergeCell ref="D1:O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pane xSplit="0" ySplit="1" topLeftCell="BM21" activePane="bottomLeft" state="frozen"/>
      <selection pane="topLeft" activeCell="A20" activeCellId="0" sqref="A20"/>
      <selection pane="bottomLeft" activeCell="AK26" activeCellId="0" sqref="AK26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9" width="5.71"/>
    <col collapsed="false" customWidth="true" hidden="false" outlineLevel="0" max="25" min="2" style="39" width="3.7"/>
    <col collapsed="false" customWidth="true" hidden="true" outlineLevel="0" max="26" min="26" style="39" width="12.99"/>
    <col collapsed="false" customWidth="false" hidden="true" outlineLevel="0" max="31" min="27" style="39" width="5.71"/>
    <col collapsed="false" customWidth="true" hidden="true" outlineLevel="0" max="32" min="32" style="39" width="8.56"/>
    <col collapsed="false" customWidth="false" hidden="true" outlineLevel="0" max="34" min="33" style="39" width="5.71"/>
    <col collapsed="false" customWidth="false" hidden="false" outlineLevel="0" max="257" min="35" style="39" width="5.71"/>
  </cols>
  <sheetData>
    <row r="1" s="40" customFormat="true" ht="17.1" hidden="false" customHeight="true" outlineLevel="0" collapsed="false"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AI1" s="39"/>
      <c r="AJ1" s="39"/>
      <c r="AK1" s="39"/>
      <c r="AL1" s="39"/>
    </row>
    <row r="2" s="40" customFormat="true" ht="14.1" hidden="false" customHeight="true" outlineLevel="0" collapsed="false">
      <c r="B2" s="43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AI2" s="39"/>
      <c r="AJ2" s="39"/>
      <c r="AK2" s="39"/>
      <c r="AL2" s="39"/>
    </row>
    <row r="3" customFormat="false" ht="14.1" hidden="false" customHeight="true" outlineLevel="0" collapsed="false"/>
    <row r="4" customFormat="false" ht="14.1" hidden="false" customHeight="true" outlineLevel="0" collapsed="false">
      <c r="B4" s="44"/>
    </row>
    <row r="5" customFormat="false" ht="14.1" hidden="false" customHeight="true" outlineLevel="0" collapsed="false"/>
    <row r="6" customFormat="false" ht="12.95" hidden="false" customHeight="true" outlineLevel="0" collapsed="false">
      <c r="B6" s="44"/>
    </row>
    <row r="7" customFormat="false" ht="12.95" hidden="false" customHeight="true" outlineLevel="0" collapsed="false">
      <c r="B7" s="44"/>
    </row>
    <row r="8" customFormat="false" ht="12.95" hidden="false" customHeight="true" outlineLevel="0" collapsed="false"/>
    <row r="9" customFormat="false" ht="12.95" hidden="false" customHeight="true" outlineLevel="0" collapsed="false">
      <c r="B9" s="44"/>
    </row>
    <row r="10" customFormat="false" ht="12.95" hidden="false" customHeight="true" outlineLevel="0" collapsed="false">
      <c r="B10" s="44"/>
    </row>
    <row r="11" customFormat="false" ht="12.95" hidden="false" customHeight="true" outlineLevel="0" collapsed="false">
      <c r="B11" s="44"/>
    </row>
    <row r="12" customFormat="false" ht="12.95" hidden="false" customHeight="true" outlineLevel="0" collapsed="false">
      <c r="B12" s="44"/>
    </row>
    <row r="13" customFormat="false" ht="12.95" hidden="false" customHeight="true" outlineLevel="0" collapsed="false"/>
    <row r="14" customFormat="false" ht="12.95" hidden="false" customHeight="true" outlineLevel="0" collapsed="false">
      <c r="B14" s="44"/>
    </row>
    <row r="15" customFormat="false" ht="12.95" hidden="false" customHeight="true" outlineLevel="0" collapsed="false">
      <c r="B15" s="44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B19" s="45"/>
      <c r="C19" s="42"/>
      <c r="D19" s="42"/>
      <c r="E19" s="42"/>
      <c r="F19" s="46"/>
    </row>
    <row r="20" customFormat="false" ht="0.95" hidden="false" customHeight="true" outlineLevel="0" collapsed="false"/>
    <row r="21" customFormat="false" ht="12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8"/>
      <c r="O21" s="47"/>
      <c r="P21" s="49" t="n">
        <v>2004</v>
      </c>
      <c r="Q21" s="50"/>
      <c r="R21" s="47"/>
      <c r="S21" s="47"/>
      <c r="T21" s="47"/>
      <c r="U21" s="47"/>
      <c r="V21" s="47"/>
      <c r="W21" s="47"/>
      <c r="X21" s="47"/>
    </row>
    <row r="24" customFormat="false" ht="30" hidden="false" customHeight="false" outlineLevel="0" collapsed="false">
      <c r="L24" s="51" t="str">
        <f aca="false">FIXED(P21+IF(P21&gt;199,0,1900),0,TRUE())</f>
        <v>2004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52" t="s">
        <v>89</v>
      </c>
      <c r="C27" s="52"/>
      <c r="D27" s="52"/>
      <c r="E27" s="52"/>
      <c r="F27" s="52"/>
      <c r="G27" s="52"/>
      <c r="H27" s="52"/>
      <c r="I27" s="53"/>
      <c r="J27" s="52" t="s">
        <v>90</v>
      </c>
      <c r="K27" s="52"/>
      <c r="L27" s="52"/>
      <c r="M27" s="52"/>
      <c r="N27" s="52"/>
      <c r="O27" s="52"/>
      <c r="P27" s="52"/>
      <c r="Q27" s="53"/>
      <c r="R27" s="52" t="s">
        <v>91</v>
      </c>
      <c r="S27" s="52"/>
      <c r="T27" s="52"/>
      <c r="U27" s="52"/>
      <c r="V27" s="52"/>
      <c r="W27" s="52"/>
      <c r="X27" s="52"/>
    </row>
    <row r="28" customFormat="false" ht="14.1" hidden="false" customHeight="true" outlineLevel="0" collapsed="false">
      <c r="B28" s="54" t="s">
        <v>92</v>
      </c>
      <c r="C28" s="55" t="s">
        <v>93</v>
      </c>
      <c r="D28" s="55" t="s">
        <v>94</v>
      </c>
      <c r="E28" s="55" t="s">
        <v>95</v>
      </c>
      <c r="F28" s="55" t="s">
        <v>95</v>
      </c>
      <c r="G28" s="55" t="s">
        <v>93</v>
      </c>
      <c r="H28" s="56" t="s">
        <v>93</v>
      </c>
      <c r="J28" s="54" t="s">
        <v>92</v>
      </c>
      <c r="K28" s="55" t="s">
        <v>93</v>
      </c>
      <c r="L28" s="55" t="s">
        <v>94</v>
      </c>
      <c r="M28" s="55" t="s">
        <v>95</v>
      </c>
      <c r="N28" s="55" t="s">
        <v>95</v>
      </c>
      <c r="O28" s="55" t="s">
        <v>93</v>
      </c>
      <c r="P28" s="56" t="s">
        <v>93</v>
      </c>
      <c r="R28" s="54" t="s">
        <v>92</v>
      </c>
      <c r="S28" s="55" t="s">
        <v>93</v>
      </c>
      <c r="T28" s="55" t="s">
        <v>94</v>
      </c>
      <c r="U28" s="55" t="s">
        <v>95</v>
      </c>
      <c r="V28" s="55" t="s">
        <v>95</v>
      </c>
      <c r="W28" s="55" t="s">
        <v>93</v>
      </c>
      <c r="X28" s="56" t="s">
        <v>93</v>
      </c>
    </row>
    <row r="29" customFormat="false" ht="14.1" hidden="false" customHeight="true" outlineLevel="0" collapsed="false">
      <c r="B29" s="57" t="e">
        <f aca="false">IF($AG$72=AA85,1,"")</f>
        <v>#VALUE!</v>
      </c>
      <c r="C29" s="58" t="e">
        <f aca="false">IF(OR($AG$72=AB85,B29&gt;=1),1+B29,"")</f>
        <v>#VALUE!</v>
      </c>
      <c r="D29" s="58" t="e">
        <f aca="false">IF(OR($AG$72=AC85,C29&gt;=1),1+C29,"")</f>
        <v>#VALUE!</v>
      </c>
      <c r="E29" s="58" t="e">
        <f aca="false">IF(OR($AG$72=AD85,D29&gt;=1),1+D29,"")</f>
        <v>#VALUE!</v>
      </c>
      <c r="F29" s="58" t="e">
        <f aca="false">IF(OR($AG$72=AE85,E29&gt;=1),1+E29,"")</f>
        <v>#VALUE!</v>
      </c>
      <c r="G29" s="58" t="e">
        <f aca="false">IF(OR($AG$72=AF85,F29&gt;=1),1+F29,"")</f>
        <v>#VALUE!</v>
      </c>
      <c r="H29" s="59" t="e">
        <f aca="false">IF(OR($AG$72=AG85,G29&gt;=1),1+G29,"")</f>
        <v>#VALUE!</v>
      </c>
      <c r="J29" s="57" t="e">
        <f aca="false">IF($AG$73=AA85,1,"")</f>
        <v>#VALUE!</v>
      </c>
      <c r="K29" s="58" t="e">
        <f aca="false">IF(OR($AG$73=AB85,J29&gt;=1),1+J29,"")</f>
        <v>#VALUE!</v>
      </c>
      <c r="L29" s="58" t="e">
        <f aca="false">IF(OR($AG$73=AC85,K29&gt;=1),1+K29,"")</f>
        <v>#VALUE!</v>
      </c>
      <c r="M29" s="58" t="e">
        <f aca="false">IF(OR($AG$73=AD85,L29&gt;=1),1+L29,"")</f>
        <v>#VALUE!</v>
      </c>
      <c r="N29" s="58" t="e">
        <f aca="false">IF(OR($AG$73=AE85,M29&gt;=1),1+M29,"")</f>
        <v>#VALUE!</v>
      </c>
      <c r="O29" s="58" t="e">
        <f aca="false">IF(OR($AG$73=AF85,N29&gt;=1),1+N29,"")</f>
        <v>#VALUE!</v>
      </c>
      <c r="P29" s="59" t="e">
        <f aca="false">IF(OR($AG$73=AG85,O29&gt;=1),1+O29,"")</f>
        <v>#VALUE!</v>
      </c>
      <c r="R29" s="57" t="e">
        <f aca="false">IF($AG$74=AA85,1,"")</f>
        <v>#VALUE!</v>
      </c>
      <c r="S29" s="58" t="e">
        <f aca="false">IF(OR($AG$74=AB85,R29&gt;=1),1+R29,"")</f>
        <v>#VALUE!</v>
      </c>
      <c r="T29" s="58" t="e">
        <f aca="false">IF(OR($AG$74=AC85,S29&gt;=1),1+S29,"")</f>
        <v>#VALUE!</v>
      </c>
      <c r="U29" s="58" t="e">
        <f aca="false">IF(OR($AG$74=AD85,T29&gt;=1),1+T29,"")</f>
        <v>#VALUE!</v>
      </c>
      <c r="V29" s="58" t="e">
        <f aca="false">IF(OR($AG$74=AE85,U29&gt;=1),1+U29,"")</f>
        <v>#VALUE!</v>
      </c>
      <c r="W29" s="58" t="e">
        <f aca="false">IF(OR($AG$74=AF85,V29&gt;=1),1+V29,"")</f>
        <v>#VALUE!</v>
      </c>
      <c r="X29" s="59" t="e">
        <f aca="false">IF(OR($AG$74=AG85,W29&gt;=1),1+W29,"")</f>
        <v>#VALUE!</v>
      </c>
    </row>
    <row r="30" customFormat="false" ht="14.1" hidden="false" customHeight="true" outlineLevel="0" collapsed="false">
      <c r="B30" s="60" t="e">
        <f aca="false">1+H29</f>
        <v>#VALUE!</v>
      </c>
      <c r="C30" s="61" t="e">
        <f aca="false">1+B30</f>
        <v>#VALUE!</v>
      </c>
      <c r="D30" s="61" t="e">
        <f aca="false">1+C30</f>
        <v>#VALUE!</v>
      </c>
      <c r="E30" s="61" t="e">
        <f aca="false">1+D30</f>
        <v>#VALUE!</v>
      </c>
      <c r="F30" s="61" t="e">
        <f aca="false">1+E30</f>
        <v>#VALUE!</v>
      </c>
      <c r="G30" s="61" t="e">
        <f aca="false">1+F30</f>
        <v>#VALUE!</v>
      </c>
      <c r="H30" s="62" t="e">
        <f aca="false">G30+1</f>
        <v>#VALUE!</v>
      </c>
      <c r="J30" s="60" t="e">
        <f aca="false">1+P29</f>
        <v>#VALUE!</v>
      </c>
      <c r="K30" s="61" t="e">
        <f aca="false">1+J30</f>
        <v>#VALUE!</v>
      </c>
      <c r="L30" s="61" t="e">
        <f aca="false">1+K30</f>
        <v>#VALUE!</v>
      </c>
      <c r="M30" s="61" t="e">
        <f aca="false">1+L30</f>
        <v>#VALUE!</v>
      </c>
      <c r="N30" s="61" t="e">
        <f aca="false">1+M30</f>
        <v>#VALUE!</v>
      </c>
      <c r="O30" s="61" t="e">
        <f aca="false">1+N30</f>
        <v>#VALUE!</v>
      </c>
      <c r="P30" s="62" t="e">
        <f aca="false">O30+1</f>
        <v>#VALUE!</v>
      </c>
      <c r="R30" s="60" t="e">
        <f aca="false">1+X29</f>
        <v>#VALUE!</v>
      </c>
      <c r="S30" s="61" t="e">
        <f aca="false">1+R30</f>
        <v>#VALUE!</v>
      </c>
      <c r="T30" s="61" t="e">
        <f aca="false">1+S30</f>
        <v>#VALUE!</v>
      </c>
      <c r="U30" s="61" t="e">
        <f aca="false">1+T30</f>
        <v>#VALUE!</v>
      </c>
      <c r="V30" s="61" t="e">
        <f aca="false">1+U30</f>
        <v>#VALUE!</v>
      </c>
      <c r="W30" s="61" t="e">
        <f aca="false">1+V30</f>
        <v>#VALUE!</v>
      </c>
      <c r="X30" s="62" t="e">
        <f aca="false">W30+1</f>
        <v>#VALUE!</v>
      </c>
    </row>
    <row r="31" customFormat="false" ht="14.1" hidden="false" customHeight="true" outlineLevel="0" collapsed="false">
      <c r="B31" s="60" t="e">
        <f aca="false">1+H30</f>
        <v>#VALUE!</v>
      </c>
      <c r="C31" s="61" t="e">
        <f aca="false">1+B31</f>
        <v>#VALUE!</v>
      </c>
      <c r="D31" s="61" t="e">
        <f aca="false">1+C31</f>
        <v>#VALUE!</v>
      </c>
      <c r="E31" s="61" t="e">
        <f aca="false">1+D31</f>
        <v>#VALUE!</v>
      </c>
      <c r="F31" s="61" t="e">
        <f aca="false">1+E31</f>
        <v>#VALUE!</v>
      </c>
      <c r="G31" s="61" t="e">
        <f aca="false">1+F31</f>
        <v>#VALUE!</v>
      </c>
      <c r="H31" s="62" t="e">
        <f aca="false">G31+1</f>
        <v>#VALUE!</v>
      </c>
      <c r="J31" s="60" t="e">
        <f aca="false">1+P30</f>
        <v>#VALUE!</v>
      </c>
      <c r="K31" s="61" t="e">
        <f aca="false">1+J31</f>
        <v>#VALUE!</v>
      </c>
      <c r="L31" s="61" t="e">
        <f aca="false">1+K31</f>
        <v>#VALUE!</v>
      </c>
      <c r="M31" s="61" t="e">
        <f aca="false">1+L31</f>
        <v>#VALUE!</v>
      </c>
      <c r="N31" s="61" t="e">
        <f aca="false">1+M31</f>
        <v>#VALUE!</v>
      </c>
      <c r="O31" s="61" t="e">
        <f aca="false">1+N31</f>
        <v>#VALUE!</v>
      </c>
      <c r="P31" s="62" t="e">
        <f aca="false">O31+1</f>
        <v>#VALUE!</v>
      </c>
      <c r="R31" s="60" t="e">
        <f aca="false">1+X30</f>
        <v>#VALUE!</v>
      </c>
      <c r="S31" s="61" t="e">
        <f aca="false">1+R31</f>
        <v>#VALUE!</v>
      </c>
      <c r="T31" s="61" t="e">
        <f aca="false">1+S31</f>
        <v>#VALUE!</v>
      </c>
      <c r="U31" s="61" t="e">
        <f aca="false">1+T31</f>
        <v>#VALUE!</v>
      </c>
      <c r="V31" s="61" t="e">
        <f aca="false">1+U31</f>
        <v>#VALUE!</v>
      </c>
      <c r="W31" s="61" t="e">
        <f aca="false">1+V31</f>
        <v>#VALUE!</v>
      </c>
      <c r="X31" s="62" t="e">
        <f aca="false">W31+1</f>
        <v>#VALUE!</v>
      </c>
    </row>
    <row r="32" customFormat="false" ht="14.1" hidden="false" customHeight="true" outlineLevel="0" collapsed="false">
      <c r="B32" s="60" t="e">
        <f aca="false">1+H31</f>
        <v>#VALUE!</v>
      </c>
      <c r="C32" s="61" t="e">
        <f aca="false">1+B32</f>
        <v>#VALUE!</v>
      </c>
      <c r="D32" s="61" t="e">
        <f aca="false">1+C32</f>
        <v>#VALUE!</v>
      </c>
      <c r="E32" s="61" t="e">
        <f aca="false">1+D32</f>
        <v>#VALUE!</v>
      </c>
      <c r="F32" s="61" t="e">
        <f aca="false">1+E32</f>
        <v>#VALUE!</v>
      </c>
      <c r="G32" s="61" t="e">
        <f aca="false">1+F32</f>
        <v>#VALUE!</v>
      </c>
      <c r="H32" s="62" t="e">
        <f aca="false">1+G32</f>
        <v>#VALUE!</v>
      </c>
      <c r="J32" s="60" t="e">
        <f aca="false">1+P31</f>
        <v>#VALUE!</v>
      </c>
      <c r="K32" s="61" t="e">
        <f aca="false">1+J32</f>
        <v>#VALUE!</v>
      </c>
      <c r="L32" s="61" t="e">
        <f aca="false">1+K32</f>
        <v>#VALUE!</v>
      </c>
      <c r="M32" s="61" t="e">
        <f aca="false">1+L32</f>
        <v>#VALUE!</v>
      </c>
      <c r="N32" s="61" t="e">
        <f aca="false">1+M32</f>
        <v>#VALUE!</v>
      </c>
      <c r="O32" s="61" t="e">
        <f aca="false">1+N32</f>
        <v>#VALUE!</v>
      </c>
      <c r="P32" s="62" t="e">
        <f aca="false">1+O32</f>
        <v>#VALUE!</v>
      </c>
      <c r="R32" s="60" t="e">
        <f aca="false">1+X31</f>
        <v>#VALUE!</v>
      </c>
      <c r="S32" s="61" t="e">
        <f aca="false">1+R32</f>
        <v>#VALUE!</v>
      </c>
      <c r="T32" s="61" t="e">
        <f aca="false">1+S32</f>
        <v>#VALUE!</v>
      </c>
      <c r="U32" s="61" t="e">
        <f aca="false">1+T32</f>
        <v>#VALUE!</v>
      </c>
      <c r="V32" s="61" t="e">
        <f aca="false">1+U32</f>
        <v>#VALUE!</v>
      </c>
      <c r="W32" s="61" t="e">
        <f aca="false">1+V32</f>
        <v>#VALUE!</v>
      </c>
      <c r="X32" s="62" t="e">
        <f aca="false">1+W32</f>
        <v>#VALUE!</v>
      </c>
    </row>
    <row r="33" customFormat="false" ht="14.1" hidden="false" customHeight="true" outlineLevel="0" collapsed="false">
      <c r="B33" s="60" t="e">
        <f aca="false">IF((1+H32)&gt;=VLOOKUP($AB72+1,$Z$72:$AA$83,2),"",1+H32)</f>
        <v>#VALUE!</v>
      </c>
      <c r="C33" s="61" t="e">
        <f aca="false">IF(OR(B33=0,MAXA(B33)&gt;=VLOOKUP($AB72+1,$Z$72:$AA$83,2)),"",1+B33)</f>
        <v>#VALUE!</v>
      </c>
      <c r="D33" s="61" t="e">
        <f aca="false">IF(OR(C33=0,MAXA($B33:C33)&gt;=VLOOKUP($AB72+1,$Z$72:$AA$83,2)),"",1+C33)</f>
        <v>#VALUE!</v>
      </c>
      <c r="E33" s="61" t="e">
        <f aca="false">IF(OR(D33=0,MAXA($B33:D33)&gt;=VLOOKUP($AB72+1,$Z$72:$AA$83,2)),"",1+D33)</f>
        <v>#VALUE!</v>
      </c>
      <c r="F33" s="61" t="e">
        <f aca="false">IF(OR(E33=0,MAXA($B33:E33)&gt;=VLOOKUP($AB72+1,$Z$72:$AA$83,2)),"",1+E33)</f>
        <v>#VALUE!</v>
      </c>
      <c r="G33" s="61" t="e">
        <f aca="false">IF(OR(F33=0,MAXA($B33:F33)&gt;=VLOOKUP($AB72+1,$Z$72:$AA$83,2)),"",1+F33)</f>
        <v>#VALUE!</v>
      </c>
      <c r="H33" s="62" t="e">
        <f aca="false">IF(OR(G33=0,MAXA($B33:G33)&gt;=VLOOKUP($AB72+1,$Z$72:$AA$83,2)),"",1+G33)</f>
        <v>#VALUE!</v>
      </c>
      <c r="J33" s="60" t="e">
        <f aca="false">IF((1+P32)&gt;VLOOKUP($AB73+1,$Z$72:$AA$83,2),"",1+P32)</f>
        <v>#VALUE!</v>
      </c>
      <c r="K33" s="61" t="e">
        <f aca="false">IF(OR(J33=0,MAXA($I33:J33)&gt;=VLOOKUP($AB73+1,$Z$72:$AA$83,2)),"",1+J33)</f>
        <v>#VALUE!</v>
      </c>
      <c r="L33" s="61" t="e">
        <f aca="false">IF(OR(K33=0,MAXA($I33:K33)&gt;=VLOOKUP($AB73+1,$Z$72:$AA$83,2)),"",1+K33)</f>
        <v>#VALUE!</v>
      </c>
      <c r="M33" s="61" t="e">
        <f aca="false">IF(OR(L33=0,MAXA($I33:L33)&gt;=VLOOKUP($AB73+1,$Z$72:$AA$83,2)),"",1+L33)</f>
        <v>#VALUE!</v>
      </c>
      <c r="N33" s="61" t="e">
        <f aca="false">IF(OR(M33=0,MAXA($I33:M33)&gt;=VLOOKUP($AB73+1,$Z$72:$AA$83,2)),"",1+M33)</f>
        <v>#VALUE!</v>
      </c>
      <c r="O33" s="61" t="e">
        <f aca="false">IF(OR(N33=0,MAXA($I33:N33)&gt;=VLOOKUP($AB73+1,$Z$72:$AA$83,2)),"",1+N33)</f>
        <v>#VALUE!</v>
      </c>
      <c r="P33" s="62" t="e">
        <f aca="false">IF(OR(O33=0,MAXA($I33:O33)&gt;=VLOOKUP($AB73+1,$Z$72:$AA$83,2)),"",1+O33)</f>
        <v>#VALUE!</v>
      </c>
      <c r="R33" s="60" t="e">
        <f aca="false">IF((1+X32)&gt;=VLOOKUP($AB74+1,$Z$72:$AA$83,2),"",1+X32)</f>
        <v>#VALUE!</v>
      </c>
      <c r="S33" s="61" t="e">
        <f aca="false">IF(OR(R33=0,MAXA(R33)&gt;=VLOOKUP($AB74+1,$Z$72:$AA$83,2)),"",1+R33)</f>
        <v>#VALUE!</v>
      </c>
      <c r="T33" s="61" t="e">
        <f aca="false">IF(OR(S33=0,MAXA($R33:S33)&gt;=VLOOKUP($AB74+1,$Z$72:$AA$83,2)),"",1+S33)</f>
        <v>#VALUE!</v>
      </c>
      <c r="U33" s="61" t="e">
        <f aca="false">IF(OR(T33=0,MAXA($R33:T33)&gt;=VLOOKUP($AB74+1,$Z$72:$AA$83,2)),"",1+T33)</f>
        <v>#VALUE!</v>
      </c>
      <c r="V33" s="61" t="e">
        <f aca="false">IF(OR(U33=0,MAXA($R33:U33)&gt;=VLOOKUP($AB74+1,$Z$72:$AA$83,2)),"",1+U33)</f>
        <v>#VALUE!</v>
      </c>
      <c r="W33" s="61" t="e">
        <f aca="false">IF(OR(V33=0,MAXA($R33:V33)&gt;=VLOOKUP($AB74+1,$Z$72:$AA$83,2)),"",1+V33)</f>
        <v>#VALUE!</v>
      </c>
      <c r="X33" s="62" t="e">
        <f aca="false">IF(OR(W33=0,MAXA($R33:W33)&gt;=VLOOKUP($AB74+1,$Z$72:$AA$83,2)),"",1+W33)</f>
        <v>#VALUE!</v>
      </c>
    </row>
    <row r="34" customFormat="false" ht="14.1" hidden="false" customHeight="true" outlineLevel="0" collapsed="false">
      <c r="B34" s="63" t="e">
        <f aca="false">IF(OR(H33=0,(1+MAXA($B33:$H33))&gt;VLOOKUP($AB72+1,$Z$72:$AA$83,2)),"",1+H33)</f>
        <v>#VALUE!</v>
      </c>
      <c r="C34" s="64" t="e">
        <f aca="false">IF(OR(B33=0,(1+MAXA($B33:$H33))&gt;=VLOOKUP($AB72+1,$Z$72:$AA$83,2)),"",1+B34)</f>
        <v>#VALUE!</v>
      </c>
      <c r="D34" s="65"/>
      <c r="E34" s="65"/>
      <c r="F34" s="65"/>
      <c r="G34" s="65"/>
      <c r="H34" s="66"/>
      <c r="J34" s="67"/>
      <c r="K34" s="65"/>
      <c r="L34" s="65"/>
      <c r="M34" s="65"/>
      <c r="N34" s="65"/>
      <c r="O34" s="65"/>
      <c r="P34" s="66"/>
      <c r="R34" s="63" t="e">
        <f aca="false">IF(OR(X33=0,(1+MAXA($R33:$X33))&gt;VLOOKUP($AB74+1,$Z$72:$AA$83,2)),"",1+X33)</f>
        <v>#VALUE!</v>
      </c>
      <c r="S34" s="64" t="e">
        <f aca="false">IF(OR(R33=0,(1+MAXA($R33:$X33))&gt;=VLOOKUP($AB74+1,$Z$72:$AA$83,2)),"",1+R34)</f>
        <v>#VALUE!</v>
      </c>
      <c r="T34" s="65"/>
      <c r="U34" s="65"/>
      <c r="V34" s="65"/>
      <c r="W34" s="65"/>
      <c r="X34" s="66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75" hidden="false" customHeight="false" outlineLevel="0" collapsed="false">
      <c r="B37" s="52" t="s">
        <v>96</v>
      </c>
      <c r="C37" s="52"/>
      <c r="D37" s="52"/>
      <c r="E37" s="52"/>
      <c r="F37" s="52"/>
      <c r="G37" s="52"/>
      <c r="H37" s="52"/>
      <c r="I37" s="53"/>
      <c r="J37" s="52" t="s">
        <v>97</v>
      </c>
      <c r="K37" s="52"/>
      <c r="L37" s="52"/>
      <c r="M37" s="52"/>
      <c r="N37" s="52"/>
      <c r="O37" s="52"/>
      <c r="P37" s="52"/>
      <c r="Q37" s="53"/>
      <c r="R37" s="52" t="s">
        <v>98</v>
      </c>
      <c r="S37" s="52"/>
      <c r="T37" s="52"/>
      <c r="U37" s="52"/>
      <c r="V37" s="52"/>
      <c r="W37" s="52"/>
      <c r="X37" s="52"/>
    </row>
    <row r="38" customFormat="false" ht="14.1" hidden="false" customHeight="true" outlineLevel="0" collapsed="false">
      <c r="B38" s="54" t="s">
        <v>92</v>
      </c>
      <c r="C38" s="55" t="s">
        <v>93</v>
      </c>
      <c r="D38" s="55" t="s">
        <v>94</v>
      </c>
      <c r="E38" s="55" t="s">
        <v>95</v>
      </c>
      <c r="F38" s="55" t="s">
        <v>95</v>
      </c>
      <c r="G38" s="55" t="s">
        <v>93</v>
      </c>
      <c r="H38" s="56" t="s">
        <v>93</v>
      </c>
      <c r="J38" s="54" t="s">
        <v>92</v>
      </c>
      <c r="K38" s="55" t="s">
        <v>93</v>
      </c>
      <c r="L38" s="55" t="s">
        <v>94</v>
      </c>
      <c r="M38" s="55" t="s">
        <v>95</v>
      </c>
      <c r="N38" s="55" t="s">
        <v>95</v>
      </c>
      <c r="O38" s="55" t="s">
        <v>93</v>
      </c>
      <c r="P38" s="56" t="s">
        <v>93</v>
      </c>
      <c r="R38" s="54" t="s">
        <v>92</v>
      </c>
      <c r="S38" s="55" t="s">
        <v>93</v>
      </c>
      <c r="T38" s="55" t="s">
        <v>94</v>
      </c>
      <c r="U38" s="55" t="s">
        <v>95</v>
      </c>
      <c r="V38" s="55" t="s">
        <v>95</v>
      </c>
      <c r="W38" s="55" t="s">
        <v>93</v>
      </c>
      <c r="X38" s="56" t="s">
        <v>93</v>
      </c>
    </row>
    <row r="39" customFormat="false" ht="14.1" hidden="false" customHeight="true" outlineLevel="0" collapsed="false">
      <c r="B39" s="57" t="e">
        <f aca="false">IF($AG$75=AA85,1,"")</f>
        <v>#VALUE!</v>
      </c>
      <c r="C39" s="58" t="e">
        <f aca="false">IF(OR($AG$75=AB85,B39&gt;=1),1+B39,"")</f>
        <v>#VALUE!</v>
      </c>
      <c r="D39" s="58" t="e">
        <f aca="false">IF(OR($AG$75=AC85,C39&gt;=1),1+C39,"")</f>
        <v>#VALUE!</v>
      </c>
      <c r="E39" s="58" t="e">
        <f aca="false">IF(OR($AG$75=AD85,D39&gt;=1),1+D39,"")</f>
        <v>#VALUE!</v>
      </c>
      <c r="F39" s="58" t="e">
        <f aca="false">IF(OR($AG$75=AE85,E39&gt;=1),1+E39,"")</f>
        <v>#VALUE!</v>
      </c>
      <c r="G39" s="58" t="e">
        <f aca="false">IF(OR($AG$75=AF85,F39&gt;=1),1+F39,"")</f>
        <v>#VALUE!</v>
      </c>
      <c r="H39" s="59" t="e">
        <f aca="false">IF(OR($AG$75=AG85,G39&gt;=1),1+G39,"")</f>
        <v>#VALUE!</v>
      </c>
      <c r="J39" s="57" t="e">
        <f aca="false">IF($AG$76=AA85,1,"")</f>
        <v>#VALUE!</v>
      </c>
      <c r="K39" s="58" t="e">
        <f aca="false">IF(OR($AG$76=AB85,J39&gt;=1),1+J39,"")</f>
        <v>#VALUE!</v>
      </c>
      <c r="L39" s="58" t="e">
        <f aca="false">IF(OR($AG$76=AC85,K39&gt;=1),1+K39,"")</f>
        <v>#VALUE!</v>
      </c>
      <c r="M39" s="58" t="e">
        <f aca="false">IF(OR($AG$76=AD85,L39&gt;=1),1+L39,"")</f>
        <v>#VALUE!</v>
      </c>
      <c r="N39" s="58" t="e">
        <f aca="false">IF(OR($AG$76=AE85,M39&gt;=1),1+M39,"")</f>
        <v>#VALUE!</v>
      </c>
      <c r="O39" s="58" t="e">
        <f aca="false">IF(OR($AG$76=AF85,N39&gt;=1),1+N39,"")</f>
        <v>#VALUE!</v>
      </c>
      <c r="P39" s="59" t="e">
        <f aca="false">IF(OR($AG$76=AG85,O39&gt;=1),1+O39,"")</f>
        <v>#VALUE!</v>
      </c>
      <c r="R39" s="57" t="e">
        <f aca="false">IF($AG$77=AA85,1,"")</f>
        <v>#VALUE!</v>
      </c>
      <c r="S39" s="58" t="e">
        <f aca="false">IF(OR($AG$77=AB85,R39&gt;=1),1+R39,"")</f>
        <v>#VALUE!</v>
      </c>
      <c r="T39" s="58" t="e">
        <f aca="false">IF(OR($AG$77=AC85,S39&gt;=1),1+S39,"")</f>
        <v>#VALUE!</v>
      </c>
      <c r="U39" s="58" t="e">
        <f aca="false">IF(OR($AG$77=AD85,T39&gt;=1),1+T39,"")</f>
        <v>#VALUE!</v>
      </c>
      <c r="V39" s="58" t="e">
        <f aca="false">IF(OR($AG$77=AE85,U39&gt;=1),1+U39,"")</f>
        <v>#VALUE!</v>
      </c>
      <c r="W39" s="58" t="e">
        <f aca="false">IF(OR($AG$77=AF85,V39&gt;=1),1+V39,"")</f>
        <v>#VALUE!</v>
      </c>
      <c r="X39" s="59" t="e">
        <f aca="false">IF(OR($AG$77=AG85,W39&gt;=1),1+W39,"")</f>
        <v>#VALUE!</v>
      </c>
    </row>
    <row r="40" customFormat="false" ht="14.1" hidden="false" customHeight="true" outlineLevel="0" collapsed="false">
      <c r="B40" s="60" t="e">
        <f aca="false">1+H39</f>
        <v>#VALUE!</v>
      </c>
      <c r="C40" s="61" t="e">
        <f aca="false">1+B40</f>
        <v>#VALUE!</v>
      </c>
      <c r="D40" s="61" t="e">
        <f aca="false">1+C40</f>
        <v>#VALUE!</v>
      </c>
      <c r="E40" s="61" t="e">
        <f aca="false">1+D40</f>
        <v>#VALUE!</v>
      </c>
      <c r="F40" s="61" t="e">
        <f aca="false">1+E40</f>
        <v>#VALUE!</v>
      </c>
      <c r="G40" s="61" t="e">
        <f aca="false">1+F40</f>
        <v>#VALUE!</v>
      </c>
      <c r="H40" s="62" t="e">
        <f aca="false">G40+1</f>
        <v>#VALUE!</v>
      </c>
      <c r="J40" s="60" t="e">
        <f aca="false">1+P39</f>
        <v>#VALUE!</v>
      </c>
      <c r="K40" s="61" t="e">
        <f aca="false">1+J40</f>
        <v>#VALUE!</v>
      </c>
      <c r="L40" s="61" t="e">
        <f aca="false">1+K40</f>
        <v>#VALUE!</v>
      </c>
      <c r="M40" s="61" t="e">
        <f aca="false">1+L40</f>
        <v>#VALUE!</v>
      </c>
      <c r="N40" s="61" t="e">
        <f aca="false">1+M40</f>
        <v>#VALUE!</v>
      </c>
      <c r="O40" s="61" t="e">
        <f aca="false">1+N40</f>
        <v>#VALUE!</v>
      </c>
      <c r="P40" s="62" t="e">
        <f aca="false">O40+1</f>
        <v>#VALUE!</v>
      </c>
      <c r="R40" s="60" t="e">
        <f aca="false">1+X39</f>
        <v>#VALUE!</v>
      </c>
      <c r="S40" s="61" t="e">
        <f aca="false">1+R40</f>
        <v>#VALUE!</v>
      </c>
      <c r="T40" s="61" t="e">
        <f aca="false">1+S40</f>
        <v>#VALUE!</v>
      </c>
      <c r="U40" s="61" t="e">
        <f aca="false">1+T40</f>
        <v>#VALUE!</v>
      </c>
      <c r="V40" s="61" t="e">
        <f aca="false">1+U40</f>
        <v>#VALUE!</v>
      </c>
      <c r="W40" s="61" t="e">
        <f aca="false">1+V40</f>
        <v>#VALUE!</v>
      </c>
      <c r="X40" s="62" t="e">
        <f aca="false">W40+1</f>
        <v>#VALUE!</v>
      </c>
    </row>
    <row r="41" customFormat="false" ht="14.1" hidden="false" customHeight="true" outlineLevel="0" collapsed="false">
      <c r="B41" s="60" t="e">
        <f aca="false">1+H40</f>
        <v>#VALUE!</v>
      </c>
      <c r="C41" s="61" t="e">
        <f aca="false">1+B41</f>
        <v>#VALUE!</v>
      </c>
      <c r="D41" s="61" t="e">
        <f aca="false">1+C41</f>
        <v>#VALUE!</v>
      </c>
      <c r="E41" s="61" t="e">
        <f aca="false">1+D41</f>
        <v>#VALUE!</v>
      </c>
      <c r="F41" s="61" t="e">
        <f aca="false">1+E41</f>
        <v>#VALUE!</v>
      </c>
      <c r="G41" s="61" t="e">
        <f aca="false">1+F41</f>
        <v>#VALUE!</v>
      </c>
      <c r="H41" s="62" t="e">
        <f aca="false">G41+1</f>
        <v>#VALUE!</v>
      </c>
      <c r="J41" s="60" t="e">
        <f aca="false">1+P40</f>
        <v>#VALUE!</v>
      </c>
      <c r="K41" s="61" t="e">
        <f aca="false">1+J41</f>
        <v>#VALUE!</v>
      </c>
      <c r="L41" s="61" t="e">
        <f aca="false">1+K41</f>
        <v>#VALUE!</v>
      </c>
      <c r="M41" s="61" t="e">
        <f aca="false">1+L41</f>
        <v>#VALUE!</v>
      </c>
      <c r="N41" s="61" t="e">
        <f aca="false">1+M41</f>
        <v>#VALUE!</v>
      </c>
      <c r="O41" s="61" t="e">
        <f aca="false">1+N41</f>
        <v>#VALUE!</v>
      </c>
      <c r="P41" s="62" t="e">
        <f aca="false">O41+1</f>
        <v>#VALUE!</v>
      </c>
      <c r="R41" s="60" t="e">
        <f aca="false">1+X40</f>
        <v>#VALUE!</v>
      </c>
      <c r="S41" s="61" t="e">
        <f aca="false">1+R41</f>
        <v>#VALUE!</v>
      </c>
      <c r="T41" s="61" t="e">
        <f aca="false">1+S41</f>
        <v>#VALUE!</v>
      </c>
      <c r="U41" s="61" t="e">
        <f aca="false">1+T41</f>
        <v>#VALUE!</v>
      </c>
      <c r="V41" s="61" t="e">
        <f aca="false">1+U41</f>
        <v>#VALUE!</v>
      </c>
      <c r="W41" s="61" t="e">
        <f aca="false">1+V41</f>
        <v>#VALUE!</v>
      </c>
      <c r="X41" s="62" t="e">
        <f aca="false">W41+1</f>
        <v>#VALUE!</v>
      </c>
    </row>
    <row r="42" customFormat="false" ht="14.1" hidden="false" customHeight="true" outlineLevel="0" collapsed="false">
      <c r="B42" s="60" t="e">
        <f aca="false">1+H41</f>
        <v>#VALUE!</v>
      </c>
      <c r="C42" s="61" t="e">
        <f aca="false">1+B42</f>
        <v>#VALUE!</v>
      </c>
      <c r="D42" s="61" t="e">
        <f aca="false">1+C42</f>
        <v>#VALUE!</v>
      </c>
      <c r="E42" s="61" t="e">
        <f aca="false">1+D42</f>
        <v>#VALUE!</v>
      </c>
      <c r="F42" s="61" t="e">
        <f aca="false">1+E42</f>
        <v>#VALUE!</v>
      </c>
      <c r="G42" s="61" t="e">
        <f aca="false">1+F42</f>
        <v>#VALUE!</v>
      </c>
      <c r="H42" s="62" t="e">
        <f aca="false">1+G42</f>
        <v>#VALUE!</v>
      </c>
      <c r="J42" s="60" t="e">
        <f aca="false">1+P41</f>
        <v>#VALUE!</v>
      </c>
      <c r="K42" s="61" t="e">
        <f aca="false">1+J42</f>
        <v>#VALUE!</v>
      </c>
      <c r="L42" s="61" t="e">
        <f aca="false">1+K42</f>
        <v>#VALUE!</v>
      </c>
      <c r="M42" s="61" t="e">
        <f aca="false">1+L42</f>
        <v>#VALUE!</v>
      </c>
      <c r="N42" s="61" t="e">
        <f aca="false">1+M42</f>
        <v>#VALUE!</v>
      </c>
      <c r="O42" s="61" t="e">
        <f aca="false">1+N42</f>
        <v>#VALUE!</v>
      </c>
      <c r="P42" s="62" t="e">
        <f aca="false">1+O42</f>
        <v>#VALUE!</v>
      </c>
      <c r="R42" s="60" t="e">
        <f aca="false">1+X41</f>
        <v>#VALUE!</v>
      </c>
      <c r="S42" s="61" t="e">
        <f aca="false">1+R42</f>
        <v>#VALUE!</v>
      </c>
      <c r="T42" s="61" t="e">
        <f aca="false">1+S42</f>
        <v>#VALUE!</v>
      </c>
      <c r="U42" s="61" t="e">
        <f aca="false">1+T42</f>
        <v>#VALUE!</v>
      </c>
      <c r="V42" s="61" t="e">
        <f aca="false">1+U42</f>
        <v>#VALUE!</v>
      </c>
      <c r="W42" s="61" t="e">
        <f aca="false">1+V42</f>
        <v>#VALUE!</v>
      </c>
      <c r="X42" s="62" t="e">
        <f aca="false">1+W42</f>
        <v>#VALUE!</v>
      </c>
    </row>
    <row r="43" customFormat="false" ht="14.1" hidden="false" customHeight="true" outlineLevel="0" collapsed="false">
      <c r="B43" s="60" t="e">
        <f aca="false">IF((1+H42)&gt;=VLOOKUP($AB$75+1,$Z$72:$AA$83,2),"",1+H42)</f>
        <v>#VALUE!</v>
      </c>
      <c r="C43" s="61" t="e">
        <f aca="false">IF(OR(B43=0,MAXA(B43)&gt;=VLOOKUP($AB75+1,$Z$72:$AA$83,2)),"",1+B43)</f>
        <v>#VALUE!</v>
      </c>
      <c r="D43" s="61" t="e">
        <f aca="false">IF(OR(C43=0,MAXA($B43:C43)&gt;=VLOOKUP($AB75+1,$Z$72:$AA$83,2)),"",1+C43)</f>
        <v>#VALUE!</v>
      </c>
      <c r="E43" s="61" t="e">
        <f aca="false">IF(OR(D43=0,MAXA($B43:D43)&gt;=VLOOKUP($AB75+1,$Z$72:$AA$83,2)),"",1+D43)</f>
        <v>#VALUE!</v>
      </c>
      <c r="F43" s="61" t="e">
        <f aca="false">IF(OR(E43=0,MAXA($B43:E43)&gt;=VLOOKUP($AB75+1,$Z$72:$AA$83,2)),"",1+E43)</f>
        <v>#VALUE!</v>
      </c>
      <c r="G43" s="61" t="e">
        <f aca="false">IF(OR(F43=0,MAXA($B43:F43)&gt;=VLOOKUP($AB75+1,$Z$72:$AA$83,2)),"",1+F43)</f>
        <v>#VALUE!</v>
      </c>
      <c r="H43" s="62" t="e">
        <f aca="false">IF(OR(G43=0,MAXA($B43:G43)&gt;=VLOOKUP($AB75+1,$Z$72:$AA$83,2)),"",1+G43)</f>
        <v>#VALUE!</v>
      </c>
      <c r="J43" s="60" t="e">
        <f aca="false">IF((1+P42)&gt;=VLOOKUP($AB76+1,$Z$72:$AA$83,2),"",1+P42)</f>
        <v>#VALUE!</v>
      </c>
      <c r="K43" s="61" t="e">
        <f aca="false">IF(OR(J43=0,MAXA($I43:J43)&gt;=VLOOKUP($AB76+1,$Z$72:$AA$83,2)),"",1+J43)</f>
        <v>#VALUE!</v>
      </c>
      <c r="L43" s="61" t="e">
        <f aca="false">IF(OR(K43=0,MAXA($I43:K43)&gt;=VLOOKUP($AB76+1,$Z$72:$AA$83,2)),"",1+K43)</f>
        <v>#VALUE!</v>
      </c>
      <c r="M43" s="61" t="e">
        <f aca="false">IF(OR(L43=0,MAXA($I43:L43)&gt;=VLOOKUP($AB76+1,$Z$72:$AA$83,2)),"",1+L43)</f>
        <v>#VALUE!</v>
      </c>
      <c r="N43" s="61" t="e">
        <f aca="false">IF(OR(M43=0,MAXA($I43:M43)&gt;=VLOOKUP($AB76+1,$Z$72:$AA$83,2)),"",1+M43)</f>
        <v>#VALUE!</v>
      </c>
      <c r="O43" s="61" t="e">
        <f aca="false">IF(OR(N43=0,MAXA($I43:N43)&gt;=VLOOKUP($AB76+1,$Z$72:$AA$83,2)),"",1+N43)</f>
        <v>#VALUE!</v>
      </c>
      <c r="P43" s="62" t="e">
        <f aca="false">IF(OR(O43=0,MAXA($I43:O43)&gt;=VLOOKUP($AB76+1,$Z$72:$AA$83,2)),"",1+O43)</f>
        <v>#VALUE!</v>
      </c>
      <c r="R43" s="60" t="e">
        <f aca="false">IF((1+X42)&gt;=VLOOKUP($AB77+1,$Z$72:$AA$83,2),"",1+X42)</f>
        <v>#VALUE!</v>
      </c>
      <c r="S43" s="61" t="e">
        <f aca="false">IF(OR(R43=0,MAXA(R43)&gt;=VLOOKUP($AB77+1,$Z$72:$AA$83,2)),"",1+R43)</f>
        <v>#VALUE!</v>
      </c>
      <c r="T43" s="61" t="e">
        <f aca="false">IF(OR(S43=0,MAXA($R43:S43)&gt;=VLOOKUP($AB77+1,$Z$72:$AA$83,2)),"",1+S43)</f>
        <v>#VALUE!</v>
      </c>
      <c r="U43" s="61" t="e">
        <f aca="false">IF(OR(T43=0,MAXA($R43:T43)&gt;=VLOOKUP($AB77+1,$Z$72:$AA$83,2)),"",1+T43)</f>
        <v>#VALUE!</v>
      </c>
      <c r="V43" s="61" t="e">
        <f aca="false">IF(OR(U43=0,MAXA($R43:U43)&gt;=VLOOKUP($AB77+1,$Z$72:$AA$83,2)),"",1+U43)</f>
        <v>#VALUE!</v>
      </c>
      <c r="W43" s="61" t="e">
        <f aca="false">IF(OR(V43=0,MAXA($R43:V43)&gt;=VLOOKUP($AB77+1,$Z$72:$AA$83,2)),"",1+V43)</f>
        <v>#VALUE!</v>
      </c>
      <c r="X43" s="62" t="e">
        <f aca="false">IF(OR(W43=0,MAXA($R43:W43)&gt;=VLOOKUP($AB77+1,$Z$72:$AA$83,2)),"",1+W43)</f>
        <v>#VALUE!</v>
      </c>
    </row>
    <row r="44" customFormat="false" ht="14.1" hidden="false" customHeight="true" outlineLevel="0" collapsed="false">
      <c r="B44" s="63" t="e">
        <f aca="false">IF(OR(H43=0,(1+MAXA($B43:$H43))&gt;VLOOKUP($AB75+1,$Z$72:$AA$83,2)),"",1+H43)</f>
        <v>#VALUE!</v>
      </c>
      <c r="C44" s="64" t="e">
        <f aca="false">IF(OR(B43=0,(1+MAXA($B43:$H43))&gt;=VLOOKUP($AB75+1,$Z$72:$AA$83,2)),"",1+B44)</f>
        <v>#VALUE!</v>
      </c>
      <c r="D44" s="65"/>
      <c r="E44" s="65"/>
      <c r="F44" s="65"/>
      <c r="G44" s="65"/>
      <c r="H44" s="66"/>
      <c r="J44" s="63" t="e">
        <f aca="false">IF(OR(P43=0,(1+MAXA($J43:$P43))&gt;VLOOKUP($AB76+1,$Z$72:$AA$83,2)),"",1+P43)</f>
        <v>#VALUE!</v>
      </c>
      <c r="K44" s="64" t="e">
        <f aca="false">IF(OR(J44=0,(1+MAXA($J43:$P43))&gt;=VLOOKUP(AB76+1,$Z$72:$AA$83,2)),"",1+J44)</f>
        <v>#VALUE!</v>
      </c>
      <c r="L44" s="65"/>
      <c r="M44" s="65"/>
      <c r="N44" s="65"/>
      <c r="O44" s="65"/>
      <c r="P44" s="66"/>
      <c r="R44" s="63" t="e">
        <f aca="false">IF(OR(X43=0,(1+MAXA($R43:$X43))&gt;VLOOKUP($AB77+1,$Z$72:$AA$83,2)),"",1+X43)</f>
        <v>#VALUE!</v>
      </c>
      <c r="S44" s="64" t="e">
        <f aca="false">IF(OR(R43=0,(1+MAXA($R43:$X43))&gt;=VLOOKUP($AB77+1,$Z$72:$AA$83,2)),"",1+R44)</f>
        <v>#VALUE!</v>
      </c>
      <c r="T44" s="65"/>
      <c r="U44" s="65"/>
      <c r="V44" s="65"/>
      <c r="W44" s="65"/>
      <c r="X44" s="6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2.75" hidden="false" customHeight="false" outlineLevel="0" collapsed="false">
      <c r="B47" s="52" t="s">
        <v>99</v>
      </c>
      <c r="C47" s="52"/>
      <c r="D47" s="52"/>
      <c r="E47" s="52"/>
      <c r="F47" s="52"/>
      <c r="G47" s="52"/>
      <c r="H47" s="52"/>
      <c r="I47" s="53"/>
      <c r="J47" s="52" t="s">
        <v>100</v>
      </c>
      <c r="K47" s="52"/>
      <c r="L47" s="52"/>
      <c r="M47" s="52"/>
      <c r="N47" s="52"/>
      <c r="O47" s="52"/>
      <c r="P47" s="52"/>
      <c r="Q47" s="53"/>
      <c r="R47" s="52" t="s">
        <v>101</v>
      </c>
      <c r="S47" s="52"/>
      <c r="T47" s="52"/>
      <c r="U47" s="52"/>
      <c r="V47" s="52"/>
      <c r="W47" s="52"/>
      <c r="X47" s="52"/>
    </row>
    <row r="48" customFormat="false" ht="14.1" hidden="false" customHeight="true" outlineLevel="0" collapsed="false">
      <c r="B48" s="54" t="s">
        <v>92</v>
      </c>
      <c r="C48" s="55" t="s">
        <v>93</v>
      </c>
      <c r="D48" s="55" t="s">
        <v>94</v>
      </c>
      <c r="E48" s="55" t="s">
        <v>95</v>
      </c>
      <c r="F48" s="55" t="s">
        <v>95</v>
      </c>
      <c r="G48" s="55" t="s">
        <v>93</v>
      </c>
      <c r="H48" s="56" t="s">
        <v>93</v>
      </c>
      <c r="J48" s="54" t="s">
        <v>92</v>
      </c>
      <c r="K48" s="55" t="s">
        <v>93</v>
      </c>
      <c r="L48" s="55" t="s">
        <v>94</v>
      </c>
      <c r="M48" s="55" t="s">
        <v>95</v>
      </c>
      <c r="N48" s="55" t="s">
        <v>95</v>
      </c>
      <c r="O48" s="55" t="s">
        <v>93</v>
      </c>
      <c r="P48" s="56" t="s">
        <v>93</v>
      </c>
      <c r="R48" s="54" t="s">
        <v>92</v>
      </c>
      <c r="S48" s="55" t="s">
        <v>93</v>
      </c>
      <c r="T48" s="55" t="s">
        <v>94</v>
      </c>
      <c r="U48" s="55" t="s">
        <v>95</v>
      </c>
      <c r="V48" s="55" t="s">
        <v>95</v>
      </c>
      <c r="W48" s="55" t="s">
        <v>93</v>
      </c>
      <c r="X48" s="56" t="s">
        <v>93</v>
      </c>
    </row>
    <row r="49" customFormat="false" ht="14.1" hidden="false" customHeight="true" outlineLevel="0" collapsed="false">
      <c r="B49" s="57" t="e">
        <f aca="false">IF($AG$78=AA85,1,"")</f>
        <v>#VALUE!</v>
      </c>
      <c r="C49" s="58" t="e">
        <f aca="false">IF(OR($AG$78=AB85,B49&gt;=1),1+B49,"")</f>
        <v>#VALUE!</v>
      </c>
      <c r="D49" s="58" t="e">
        <f aca="false">IF(OR($AG$78=AC85,C49&gt;=1),1+C49,"")</f>
        <v>#VALUE!</v>
      </c>
      <c r="E49" s="58" t="e">
        <f aca="false">IF(OR($AG$78=AD85,D49&gt;=1),1+D49,"")</f>
        <v>#VALUE!</v>
      </c>
      <c r="F49" s="58" t="e">
        <f aca="false">IF(OR($AG$78=AE85,E49&gt;=1),1+E49,"")</f>
        <v>#VALUE!</v>
      </c>
      <c r="G49" s="58" t="e">
        <f aca="false">IF(OR($AG$78=AF85,F49&gt;=1),1+F49,"")</f>
        <v>#VALUE!</v>
      </c>
      <c r="H49" s="59" t="e">
        <f aca="false">IF(OR($AG$78=AG85,G49&gt;=1),1+G49,"")</f>
        <v>#VALUE!</v>
      </c>
      <c r="J49" s="57" t="e">
        <f aca="false">IF($AG$79=AA85,1,"")</f>
        <v>#VALUE!</v>
      </c>
      <c r="K49" s="58" t="e">
        <f aca="false">IF(OR($AG$79=AB85,J49&gt;=1),1+J49,"")</f>
        <v>#VALUE!</v>
      </c>
      <c r="L49" s="58" t="e">
        <f aca="false">IF(OR($AG$79=AC85,K49&gt;=1),1+K49,"")</f>
        <v>#VALUE!</v>
      </c>
      <c r="M49" s="58" t="e">
        <f aca="false">IF(OR($AG$79=AD85,L49&gt;=1),1+L49,"")</f>
        <v>#VALUE!</v>
      </c>
      <c r="N49" s="58" t="e">
        <f aca="false">IF(OR($AG$79=AE85,M49&gt;=1),1+M49,"")</f>
        <v>#VALUE!</v>
      </c>
      <c r="O49" s="58" t="e">
        <f aca="false">IF(OR($AG$79=AF85,N49&gt;=1),1+N49,"")</f>
        <v>#VALUE!</v>
      </c>
      <c r="P49" s="59" t="e">
        <f aca="false">IF(OR($AG$79=AG85,O49&gt;=1),1+O49,"")</f>
        <v>#VALUE!</v>
      </c>
      <c r="R49" s="57" t="e">
        <f aca="false">IF($AG$80=AA85,1,"")</f>
        <v>#VALUE!</v>
      </c>
      <c r="S49" s="58" t="e">
        <f aca="false">IF(OR($AG$80=AB85,R49&gt;=1),1+R49,"")</f>
        <v>#VALUE!</v>
      </c>
      <c r="T49" s="58" t="e">
        <f aca="false">IF(OR($AG$80=AC85,S49&gt;=1),1+S49,"")</f>
        <v>#VALUE!</v>
      </c>
      <c r="U49" s="58" t="e">
        <f aca="false">IF(OR($AG$80=AD85,T49&gt;=1),1+T49,"")</f>
        <v>#VALUE!</v>
      </c>
      <c r="V49" s="58" t="e">
        <f aca="false">IF(OR($AG$80=AE85,U49&gt;=1),1+U49,"")</f>
        <v>#VALUE!</v>
      </c>
      <c r="W49" s="58" t="e">
        <f aca="false">IF(OR($AG$80=AF85,V49&gt;=1),1+V49,"")</f>
        <v>#VALUE!</v>
      </c>
      <c r="X49" s="59" t="e">
        <f aca="false">IF(OR($AG$80=AG85,W49&gt;=1),1+W49,"")</f>
        <v>#VALUE!</v>
      </c>
    </row>
    <row r="50" customFormat="false" ht="14.1" hidden="false" customHeight="true" outlineLevel="0" collapsed="false">
      <c r="B50" s="60" t="e">
        <f aca="false">1+H49</f>
        <v>#VALUE!</v>
      </c>
      <c r="C50" s="61" t="e">
        <f aca="false">1+B50</f>
        <v>#VALUE!</v>
      </c>
      <c r="D50" s="61" t="e">
        <f aca="false">1+C50</f>
        <v>#VALUE!</v>
      </c>
      <c r="E50" s="61" t="e">
        <f aca="false">1+D50</f>
        <v>#VALUE!</v>
      </c>
      <c r="F50" s="61" t="e">
        <f aca="false">1+E50</f>
        <v>#VALUE!</v>
      </c>
      <c r="G50" s="61" t="e">
        <f aca="false">1+F50</f>
        <v>#VALUE!</v>
      </c>
      <c r="H50" s="62" t="e">
        <f aca="false">G50+1</f>
        <v>#VALUE!</v>
      </c>
      <c r="J50" s="60" t="e">
        <f aca="false">1+P49</f>
        <v>#VALUE!</v>
      </c>
      <c r="K50" s="61" t="e">
        <f aca="false">1+J50</f>
        <v>#VALUE!</v>
      </c>
      <c r="L50" s="61" t="e">
        <f aca="false">1+K50</f>
        <v>#VALUE!</v>
      </c>
      <c r="M50" s="61" t="e">
        <f aca="false">1+L50</f>
        <v>#VALUE!</v>
      </c>
      <c r="N50" s="61" t="e">
        <f aca="false">1+M50</f>
        <v>#VALUE!</v>
      </c>
      <c r="O50" s="61" t="e">
        <f aca="false">1+N50</f>
        <v>#VALUE!</v>
      </c>
      <c r="P50" s="62" t="e">
        <f aca="false">O50+1</f>
        <v>#VALUE!</v>
      </c>
      <c r="R50" s="60" t="e">
        <f aca="false">1+X49</f>
        <v>#VALUE!</v>
      </c>
      <c r="S50" s="61" t="e">
        <f aca="false">1+R50</f>
        <v>#VALUE!</v>
      </c>
      <c r="T50" s="61" t="e">
        <f aca="false">1+S50</f>
        <v>#VALUE!</v>
      </c>
      <c r="U50" s="61" t="e">
        <f aca="false">1+T50</f>
        <v>#VALUE!</v>
      </c>
      <c r="V50" s="61" t="e">
        <f aca="false">1+U50</f>
        <v>#VALUE!</v>
      </c>
      <c r="W50" s="61" t="e">
        <f aca="false">1+V50</f>
        <v>#VALUE!</v>
      </c>
      <c r="X50" s="62" t="e">
        <f aca="false">W50+1</f>
        <v>#VALUE!</v>
      </c>
    </row>
    <row r="51" customFormat="false" ht="14.1" hidden="false" customHeight="true" outlineLevel="0" collapsed="false">
      <c r="B51" s="60" t="e">
        <f aca="false">1+H50</f>
        <v>#VALUE!</v>
      </c>
      <c r="C51" s="61" t="e">
        <f aca="false">1+B51</f>
        <v>#VALUE!</v>
      </c>
      <c r="D51" s="61" t="e">
        <f aca="false">1+C51</f>
        <v>#VALUE!</v>
      </c>
      <c r="E51" s="61" t="e">
        <f aca="false">1+D51</f>
        <v>#VALUE!</v>
      </c>
      <c r="F51" s="61" t="e">
        <f aca="false">1+E51</f>
        <v>#VALUE!</v>
      </c>
      <c r="G51" s="61" t="e">
        <f aca="false">1+F51</f>
        <v>#VALUE!</v>
      </c>
      <c r="H51" s="62" t="e">
        <f aca="false">G51+1</f>
        <v>#VALUE!</v>
      </c>
      <c r="J51" s="60" t="e">
        <f aca="false">1+P50</f>
        <v>#VALUE!</v>
      </c>
      <c r="K51" s="61" t="e">
        <f aca="false">1+J51</f>
        <v>#VALUE!</v>
      </c>
      <c r="L51" s="61" t="e">
        <f aca="false">1+K51</f>
        <v>#VALUE!</v>
      </c>
      <c r="M51" s="61" t="e">
        <f aca="false">1+L51</f>
        <v>#VALUE!</v>
      </c>
      <c r="N51" s="61" t="e">
        <f aca="false">1+M51</f>
        <v>#VALUE!</v>
      </c>
      <c r="O51" s="61" t="e">
        <f aca="false">1+N51</f>
        <v>#VALUE!</v>
      </c>
      <c r="P51" s="62" t="e">
        <f aca="false">O51+1</f>
        <v>#VALUE!</v>
      </c>
      <c r="R51" s="60" t="e">
        <f aca="false">1+X50</f>
        <v>#VALUE!</v>
      </c>
      <c r="S51" s="61" t="e">
        <f aca="false">1+R51</f>
        <v>#VALUE!</v>
      </c>
      <c r="T51" s="61" t="e">
        <f aca="false">1+S51</f>
        <v>#VALUE!</v>
      </c>
      <c r="U51" s="61" t="e">
        <f aca="false">1+T51</f>
        <v>#VALUE!</v>
      </c>
      <c r="V51" s="61" t="e">
        <f aca="false">1+U51</f>
        <v>#VALUE!</v>
      </c>
      <c r="W51" s="61" t="e">
        <f aca="false">1+V51</f>
        <v>#VALUE!</v>
      </c>
      <c r="X51" s="62" t="e">
        <f aca="false">W51+1</f>
        <v>#VALUE!</v>
      </c>
    </row>
    <row r="52" customFormat="false" ht="14.1" hidden="false" customHeight="true" outlineLevel="0" collapsed="false">
      <c r="B52" s="60" t="e">
        <f aca="false">1+H51</f>
        <v>#VALUE!</v>
      </c>
      <c r="C52" s="61" t="e">
        <f aca="false">1+B52</f>
        <v>#VALUE!</v>
      </c>
      <c r="D52" s="61" t="e">
        <f aca="false">1+C52</f>
        <v>#VALUE!</v>
      </c>
      <c r="E52" s="61" t="e">
        <f aca="false">1+D52</f>
        <v>#VALUE!</v>
      </c>
      <c r="F52" s="61" t="e">
        <f aca="false">1+E52</f>
        <v>#VALUE!</v>
      </c>
      <c r="G52" s="61" t="e">
        <f aca="false">1+F52</f>
        <v>#VALUE!</v>
      </c>
      <c r="H52" s="62" t="e">
        <f aca="false">1+G52</f>
        <v>#VALUE!</v>
      </c>
      <c r="J52" s="60" t="e">
        <f aca="false">1+P51</f>
        <v>#VALUE!</v>
      </c>
      <c r="K52" s="61" t="e">
        <f aca="false">1+J52</f>
        <v>#VALUE!</v>
      </c>
      <c r="L52" s="61" t="e">
        <f aca="false">1+K52</f>
        <v>#VALUE!</v>
      </c>
      <c r="M52" s="61" t="e">
        <f aca="false">1+L52</f>
        <v>#VALUE!</v>
      </c>
      <c r="N52" s="61" t="e">
        <f aca="false">1+M52</f>
        <v>#VALUE!</v>
      </c>
      <c r="O52" s="61" t="e">
        <f aca="false">1+N52</f>
        <v>#VALUE!</v>
      </c>
      <c r="P52" s="62" t="e">
        <f aca="false">1+O52</f>
        <v>#VALUE!</v>
      </c>
      <c r="R52" s="60" t="e">
        <f aca="false">1+X51</f>
        <v>#VALUE!</v>
      </c>
      <c r="S52" s="61" t="e">
        <f aca="false">1+R52</f>
        <v>#VALUE!</v>
      </c>
      <c r="T52" s="61" t="e">
        <f aca="false">1+S52</f>
        <v>#VALUE!</v>
      </c>
      <c r="U52" s="61" t="e">
        <f aca="false">1+T52</f>
        <v>#VALUE!</v>
      </c>
      <c r="V52" s="61" t="e">
        <f aca="false">1+U52</f>
        <v>#VALUE!</v>
      </c>
      <c r="W52" s="61" t="e">
        <f aca="false">1+V52</f>
        <v>#VALUE!</v>
      </c>
      <c r="X52" s="62" t="e">
        <f aca="false">1+W52</f>
        <v>#VALUE!</v>
      </c>
    </row>
    <row r="53" customFormat="false" ht="14.1" hidden="false" customHeight="true" outlineLevel="0" collapsed="false">
      <c r="B53" s="60" t="e">
        <f aca="false">IF((1+H52)&gt;=VLOOKUP($AB$78+1,$Z$72:$AA$83,2),"",1+H52)</f>
        <v>#VALUE!</v>
      </c>
      <c r="C53" s="61" t="e">
        <f aca="false">IF(OR(B53=0,MAXA(B53)&gt;=VLOOKUP($AB78+1,$Z$72:$AA$83,2)),"",1+B53)</f>
        <v>#VALUE!</v>
      </c>
      <c r="D53" s="61" t="e">
        <f aca="false">IF(OR(C53=0,MAXA($B53:C53)&gt;=VLOOKUP($AB78+1,$Z$72:$AA$83,2)),"",1+C53)</f>
        <v>#VALUE!</v>
      </c>
      <c r="E53" s="61" t="e">
        <f aca="false">IF(OR(D53=0,MAXA($B53:D53)&gt;=VLOOKUP($AB78+1,$Z$72:$AA$83,2)),"",1+D53)</f>
        <v>#VALUE!</v>
      </c>
      <c r="F53" s="61" t="e">
        <f aca="false">IF(OR(E53=0,MAXA($B53:E53)&gt;=VLOOKUP($AB78+1,$Z$72:$AA$83,2)),"",1+E53)</f>
        <v>#VALUE!</v>
      </c>
      <c r="G53" s="61" t="e">
        <f aca="false">IF(OR(F53=0,MAXA($B53:F53)&gt;=VLOOKUP($AB78+1,$Z$72:$AA$83,2)),"",1+F53)</f>
        <v>#VALUE!</v>
      </c>
      <c r="H53" s="62" t="e">
        <f aca="false">IF(OR(G53=0,MAXA($B53:G53)&gt;=VLOOKUP($AB78+1,$Z$72:$AA$83,2)),"",1+G53)</f>
        <v>#VALUE!</v>
      </c>
      <c r="J53" s="60" t="e">
        <f aca="false">IF((1+P52)&gt;=VLOOKUP($AB79+1,$Z$72:$AA$83,2),"",1+P52)</f>
        <v>#VALUE!</v>
      </c>
      <c r="K53" s="61" t="e">
        <f aca="false">IF(OR(J53=0,MAXA($I53:J53)&gt;=VLOOKUP($AB79+1,$Z$72:$AA$83,2)),"",1+J53)</f>
        <v>#VALUE!</v>
      </c>
      <c r="L53" s="61" t="e">
        <f aca="false">IF(OR(K53=0,MAXA($I53:K53)&gt;=VLOOKUP($AB79+1,$Z$72:$AA$83,2)),"",1+K53)</f>
        <v>#VALUE!</v>
      </c>
      <c r="M53" s="61" t="e">
        <f aca="false">IF(OR(L53=0,MAXA($I53:L53)&gt;=VLOOKUP($AB79+1,$Z$72:$AA$83,2)),"",1+L53)</f>
        <v>#VALUE!</v>
      </c>
      <c r="N53" s="61" t="e">
        <f aca="false">IF(OR(M53=0,MAXA($I53:M53)&gt;=VLOOKUP($AB79+1,$Z$72:$AA$83,2)),"",1+M53)</f>
        <v>#VALUE!</v>
      </c>
      <c r="O53" s="61" t="e">
        <f aca="false">IF(OR(N53=0,MAXA($I53:N53)&gt;=VLOOKUP($AB79+1,$Z$72:$AA$83,2)),"",1+N53)</f>
        <v>#VALUE!</v>
      </c>
      <c r="P53" s="62" t="e">
        <f aca="false">IF(OR(O53=0,MAXA($I53:O53)&gt;=VLOOKUP($AB79+1,$Z$72:$AA$83,2)),"",1+O53)</f>
        <v>#VALUE!</v>
      </c>
      <c r="R53" s="60" t="e">
        <f aca="false">IF((1+X52)&gt;=VLOOKUP($AB80+1,$Z$72:$AA$83,2),"",1+X52)</f>
        <v>#VALUE!</v>
      </c>
      <c r="S53" s="61" t="e">
        <f aca="false">IF(OR(R53=0,MAXA(R53)&gt;=VLOOKUP($AB80+1,$Z$72:$AA$83,2)),"",1+R53)</f>
        <v>#VALUE!</v>
      </c>
      <c r="T53" s="61" t="e">
        <f aca="false">IF(OR(S53=0,MAXA($R53:S53)&gt;=VLOOKUP($AB80+1,$Z$72:$AA$83,2)),"",1+S53)</f>
        <v>#VALUE!</v>
      </c>
      <c r="U53" s="61" t="e">
        <f aca="false">IF(OR(T53=0,MAXA($R53:T53)&gt;=VLOOKUP($AB80+1,$Z$72:$AA$83,2)),"",1+T53)</f>
        <v>#VALUE!</v>
      </c>
      <c r="V53" s="61" t="e">
        <f aca="false">IF(OR(U53=0,MAXA($R53:U53)&gt;=VLOOKUP($AB80+1,$Z$72:$AA$83,2)),"",1+U53)</f>
        <v>#VALUE!</v>
      </c>
      <c r="W53" s="61" t="e">
        <f aca="false">IF(OR(V53=0,MAXA($R53:V53)&gt;=VLOOKUP($AB80+1,$Z$72:$AA$83,2)),"",1+V53)</f>
        <v>#VALUE!</v>
      </c>
      <c r="X53" s="62" t="e">
        <f aca="false">IF(OR(W53=0,MAXA($R53:W53)&gt;=VLOOKUP($AB80+1,$Z$72:$AA$83,2)),"",1+W53)</f>
        <v>#VALUE!</v>
      </c>
    </row>
    <row r="54" customFormat="false" ht="14.1" hidden="false" customHeight="true" outlineLevel="0" collapsed="false">
      <c r="B54" s="63" t="e">
        <f aca="false">IF(OR(H53=0,(1+MAXA($B53:$H53))&gt;VLOOKUP($AB78+1,$Z$72:$AA$83,2)),"",1+H53)</f>
        <v>#VALUE!</v>
      </c>
      <c r="C54" s="64" t="e">
        <f aca="false">IF(OR(B53=0,(1+MAXA($B53:$H53))&gt;=VLOOKUP($AB78+1,$Z$72:$AA$83,2)),"",1+B54)</f>
        <v>#VALUE!</v>
      </c>
      <c r="D54" s="65"/>
      <c r="E54" s="65"/>
      <c r="F54" s="65"/>
      <c r="G54" s="65"/>
      <c r="H54" s="66"/>
      <c r="J54" s="63" t="e">
        <f aca="false">IF(OR(P53=0,(1+MAXA($J53:$P53))&gt;VLOOKUP($AB72+1,$Z$72:$AA$83,2)),"",1+P53)</f>
        <v>#VALUE!</v>
      </c>
      <c r="K54" s="64" t="e">
        <f aca="false">IF(OR(J54=0,(1+MAXA($J53:$P53))&gt;=VLOOKUP(AB72+1,$Z$72:$AA$83,2)),"",1+J54)</f>
        <v>#VALUE!</v>
      </c>
      <c r="L54" s="65"/>
      <c r="M54" s="65"/>
      <c r="N54" s="65"/>
      <c r="O54" s="65"/>
      <c r="P54" s="66"/>
      <c r="R54" s="63" t="e">
        <f aca="false">IF(OR(X53=0,(1+MAXA($R53:$X53))&gt;VLOOKUP($AB80+1,$Z$72:$AA$83,2)),"",1+X53)</f>
        <v>#VALUE!</v>
      </c>
      <c r="S54" s="64" t="e">
        <f aca="false">IF(OR(R53=0,(1+MAXA($R53:$X53))&gt;=VLOOKUP($AB80+1,$Z$72:$AA$83,2)),"",1+R54)</f>
        <v>#VALUE!</v>
      </c>
      <c r="T54" s="65"/>
      <c r="U54" s="65"/>
      <c r="V54" s="65"/>
      <c r="W54" s="65"/>
      <c r="X54" s="66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2.75" hidden="false" customHeight="false" outlineLevel="0" collapsed="false">
      <c r="B57" s="52" t="s">
        <v>102</v>
      </c>
      <c r="C57" s="52"/>
      <c r="D57" s="52"/>
      <c r="E57" s="52"/>
      <c r="F57" s="52"/>
      <c r="G57" s="52"/>
      <c r="H57" s="52"/>
      <c r="I57" s="53"/>
      <c r="J57" s="52" t="s">
        <v>103</v>
      </c>
      <c r="K57" s="52"/>
      <c r="L57" s="52"/>
      <c r="M57" s="52"/>
      <c r="N57" s="52"/>
      <c r="O57" s="52"/>
      <c r="P57" s="52"/>
      <c r="Q57" s="53"/>
      <c r="R57" s="52" t="s">
        <v>104</v>
      </c>
      <c r="S57" s="52"/>
      <c r="T57" s="52"/>
      <c r="U57" s="52"/>
      <c r="V57" s="52"/>
      <c r="W57" s="52"/>
      <c r="X57" s="52"/>
    </row>
    <row r="58" customFormat="false" ht="14.1" hidden="false" customHeight="true" outlineLevel="0" collapsed="false">
      <c r="B58" s="54" t="s">
        <v>92</v>
      </c>
      <c r="C58" s="55" t="s">
        <v>93</v>
      </c>
      <c r="D58" s="55" t="s">
        <v>94</v>
      </c>
      <c r="E58" s="55" t="s">
        <v>95</v>
      </c>
      <c r="F58" s="55" t="s">
        <v>95</v>
      </c>
      <c r="G58" s="55" t="s">
        <v>93</v>
      </c>
      <c r="H58" s="56" t="s">
        <v>93</v>
      </c>
      <c r="J58" s="54" t="s">
        <v>92</v>
      </c>
      <c r="K58" s="55" t="s">
        <v>93</v>
      </c>
      <c r="L58" s="55" t="s">
        <v>94</v>
      </c>
      <c r="M58" s="55" t="s">
        <v>95</v>
      </c>
      <c r="N58" s="55" t="s">
        <v>95</v>
      </c>
      <c r="O58" s="55" t="s">
        <v>93</v>
      </c>
      <c r="P58" s="56" t="s">
        <v>93</v>
      </c>
      <c r="R58" s="54" t="s">
        <v>92</v>
      </c>
      <c r="S58" s="55" t="s">
        <v>93</v>
      </c>
      <c r="T58" s="55" t="s">
        <v>94</v>
      </c>
      <c r="U58" s="55" t="s">
        <v>95</v>
      </c>
      <c r="V58" s="55" t="s">
        <v>95</v>
      </c>
      <c r="W58" s="55" t="s">
        <v>93</v>
      </c>
      <c r="X58" s="56" t="s">
        <v>93</v>
      </c>
    </row>
    <row r="59" customFormat="false" ht="14.1" hidden="false" customHeight="true" outlineLevel="0" collapsed="false">
      <c r="B59" s="57" t="e">
        <f aca="false">IF($AG$81=AA85,1,"")</f>
        <v>#VALUE!</v>
      </c>
      <c r="C59" s="58" t="e">
        <f aca="false">IF(OR($AG$81=AB85,B59&gt;=1),1+B59,"")</f>
        <v>#VALUE!</v>
      </c>
      <c r="D59" s="58" t="e">
        <f aca="false">IF(OR($AG$81=AC85,C59&gt;=1),1+C59,"")</f>
        <v>#VALUE!</v>
      </c>
      <c r="E59" s="58" t="e">
        <f aca="false">IF(OR($AG$81=AD85,D59&gt;=1),1+D59,"")</f>
        <v>#VALUE!</v>
      </c>
      <c r="F59" s="58" t="e">
        <f aca="false">IF(OR($AG$81=AE85,E59&gt;=1),1+E59,"")</f>
        <v>#VALUE!</v>
      </c>
      <c r="G59" s="58" t="e">
        <f aca="false">IF(OR($AG$81=AF85,F59&gt;=1),1+F59,"")</f>
        <v>#VALUE!</v>
      </c>
      <c r="H59" s="59" t="e">
        <f aca="false">IF(OR($AG$81=AG85,G59&gt;=1),1+G59,"")</f>
        <v>#VALUE!</v>
      </c>
      <c r="J59" s="57" t="e">
        <f aca="false">IF($AG$82=AA85,1,"")</f>
        <v>#VALUE!</v>
      </c>
      <c r="K59" s="58" t="e">
        <f aca="false">IF(OR($AG$82=AB85,J59&gt;=1),1+J59,"")</f>
        <v>#VALUE!</v>
      </c>
      <c r="L59" s="58" t="e">
        <f aca="false">IF(OR($AG$82=AC85,K59&gt;=1),1+K59,"")</f>
        <v>#VALUE!</v>
      </c>
      <c r="M59" s="58" t="e">
        <f aca="false">IF(OR($AG$82=AD85,L59&gt;=1),1+L59,"")</f>
        <v>#VALUE!</v>
      </c>
      <c r="N59" s="58" t="e">
        <f aca="false">IF(OR($AG$82=AE85,M59&gt;=1),1+M59,"")</f>
        <v>#VALUE!</v>
      </c>
      <c r="O59" s="58" t="e">
        <f aca="false">IF(OR($AG$82=AF85,N59&gt;=1),1+N59,"")</f>
        <v>#VALUE!</v>
      </c>
      <c r="P59" s="59" t="e">
        <f aca="false">IF(OR($AG$82=AG85,O59&gt;=1),1+O59,"")</f>
        <v>#VALUE!</v>
      </c>
      <c r="R59" s="57" t="e">
        <f aca="false">IF($AG$83=AA85,1,"")</f>
        <v>#VALUE!</v>
      </c>
      <c r="S59" s="68" t="e">
        <f aca="false">IF(OR($AG$83=AB85,R59&gt;=1),1+R59,"")</f>
        <v>#VALUE!</v>
      </c>
      <c r="T59" s="58" t="e">
        <f aca="false">IF(OR($AG$83=AC85,S59&gt;=1),1+S59,"")</f>
        <v>#VALUE!</v>
      </c>
      <c r="U59" s="58" t="e">
        <f aca="false">IF(OR($AG$83=AD85,T59&gt;=1),1+T59,"")</f>
        <v>#VALUE!</v>
      </c>
      <c r="V59" s="58" t="e">
        <f aca="false">IF(OR($AG$83=AE85,U59&gt;=1),1+U59,"")</f>
        <v>#VALUE!</v>
      </c>
      <c r="W59" s="58" t="e">
        <f aca="false">IF(OR($AG$83=AF85,V59&gt;=1),1+V59,"")</f>
        <v>#VALUE!</v>
      </c>
      <c r="X59" s="59" t="e">
        <f aca="false">IF(OR($AG$83=AG85,W59&gt;=1),1+W59,"")</f>
        <v>#VALUE!</v>
      </c>
    </row>
    <row r="60" customFormat="false" ht="14.1" hidden="false" customHeight="true" outlineLevel="0" collapsed="false">
      <c r="B60" s="60" t="e">
        <f aca="false">1+H59</f>
        <v>#VALUE!</v>
      </c>
      <c r="C60" s="61" t="e">
        <f aca="false">1+B60</f>
        <v>#VALUE!</v>
      </c>
      <c r="D60" s="61" t="e">
        <f aca="false">1+C60</f>
        <v>#VALUE!</v>
      </c>
      <c r="E60" s="61" t="e">
        <f aca="false">1+D60</f>
        <v>#VALUE!</v>
      </c>
      <c r="F60" s="61" t="e">
        <f aca="false">1+E60</f>
        <v>#VALUE!</v>
      </c>
      <c r="G60" s="61" t="e">
        <f aca="false">1+F60</f>
        <v>#VALUE!</v>
      </c>
      <c r="H60" s="62" t="e">
        <f aca="false">G60+1</f>
        <v>#VALUE!</v>
      </c>
      <c r="J60" s="60" t="e">
        <f aca="false">1+P59</f>
        <v>#VALUE!</v>
      </c>
      <c r="K60" s="61" t="e">
        <f aca="false">1+J60</f>
        <v>#VALUE!</v>
      </c>
      <c r="L60" s="61" t="e">
        <f aca="false">1+K60</f>
        <v>#VALUE!</v>
      </c>
      <c r="M60" s="61" t="e">
        <f aca="false">1+L60</f>
        <v>#VALUE!</v>
      </c>
      <c r="N60" s="61" t="e">
        <f aca="false">1+M60</f>
        <v>#VALUE!</v>
      </c>
      <c r="O60" s="61" t="e">
        <f aca="false">1+N60</f>
        <v>#VALUE!</v>
      </c>
      <c r="P60" s="62" t="e">
        <f aca="false">O60+1</f>
        <v>#VALUE!</v>
      </c>
      <c r="R60" s="60" t="e">
        <f aca="false">1+X59</f>
        <v>#VALUE!</v>
      </c>
      <c r="S60" s="69" t="e">
        <f aca="false">1+R60</f>
        <v>#VALUE!</v>
      </c>
      <c r="T60" s="61" t="e">
        <f aca="false">1+S60</f>
        <v>#VALUE!</v>
      </c>
      <c r="U60" s="61" t="e">
        <f aca="false">1+T60</f>
        <v>#VALUE!</v>
      </c>
      <c r="V60" s="61" t="e">
        <f aca="false">1+U60</f>
        <v>#VALUE!</v>
      </c>
      <c r="W60" s="61" t="e">
        <f aca="false">1+V60</f>
        <v>#VALUE!</v>
      </c>
      <c r="X60" s="62" t="e">
        <f aca="false">W60+1</f>
        <v>#VALUE!</v>
      </c>
    </row>
    <row r="61" customFormat="false" ht="14.1" hidden="false" customHeight="true" outlineLevel="0" collapsed="false">
      <c r="B61" s="60" t="e">
        <f aca="false">1+H60</f>
        <v>#VALUE!</v>
      </c>
      <c r="C61" s="61" t="e">
        <f aca="false">1+B61</f>
        <v>#VALUE!</v>
      </c>
      <c r="D61" s="61" t="e">
        <f aca="false">1+C61</f>
        <v>#VALUE!</v>
      </c>
      <c r="E61" s="61" t="e">
        <f aca="false">1+D61</f>
        <v>#VALUE!</v>
      </c>
      <c r="F61" s="61" t="e">
        <f aca="false">1+E61</f>
        <v>#VALUE!</v>
      </c>
      <c r="G61" s="61" t="e">
        <f aca="false">1+F61</f>
        <v>#VALUE!</v>
      </c>
      <c r="H61" s="62" t="e">
        <f aca="false">G61+1</f>
        <v>#VALUE!</v>
      </c>
      <c r="J61" s="60" t="e">
        <f aca="false">1+P60</f>
        <v>#VALUE!</v>
      </c>
      <c r="K61" s="61" t="e">
        <f aca="false">1+J61</f>
        <v>#VALUE!</v>
      </c>
      <c r="L61" s="61" t="e">
        <f aca="false">1+K61</f>
        <v>#VALUE!</v>
      </c>
      <c r="M61" s="61" t="e">
        <f aca="false">1+L61</f>
        <v>#VALUE!</v>
      </c>
      <c r="N61" s="61" t="e">
        <f aca="false">1+M61</f>
        <v>#VALUE!</v>
      </c>
      <c r="O61" s="61" t="e">
        <f aca="false">1+N61</f>
        <v>#VALUE!</v>
      </c>
      <c r="P61" s="62" t="e">
        <f aca="false">O61+1</f>
        <v>#VALUE!</v>
      </c>
      <c r="R61" s="60" t="e">
        <f aca="false">1+X60</f>
        <v>#VALUE!</v>
      </c>
      <c r="S61" s="69" t="e">
        <f aca="false">1+R61</f>
        <v>#VALUE!</v>
      </c>
      <c r="T61" s="61" t="e">
        <f aca="false">1+S61</f>
        <v>#VALUE!</v>
      </c>
      <c r="U61" s="61" t="e">
        <f aca="false">1+T61</f>
        <v>#VALUE!</v>
      </c>
      <c r="V61" s="61" t="e">
        <f aca="false">1+U61</f>
        <v>#VALUE!</v>
      </c>
      <c r="W61" s="61" t="e">
        <f aca="false">1+V61</f>
        <v>#VALUE!</v>
      </c>
      <c r="X61" s="62" t="e">
        <f aca="false">W61+1</f>
        <v>#VALUE!</v>
      </c>
    </row>
    <row r="62" customFormat="false" ht="14.1" hidden="false" customHeight="true" outlineLevel="0" collapsed="false">
      <c r="B62" s="60" t="e">
        <f aca="false">1+H61</f>
        <v>#VALUE!</v>
      </c>
      <c r="C62" s="61" t="e">
        <f aca="false">1+B62</f>
        <v>#VALUE!</v>
      </c>
      <c r="D62" s="61" t="e">
        <f aca="false">1+C62</f>
        <v>#VALUE!</v>
      </c>
      <c r="E62" s="61" t="e">
        <f aca="false">1+D62</f>
        <v>#VALUE!</v>
      </c>
      <c r="F62" s="61" t="e">
        <f aca="false">1+E62</f>
        <v>#VALUE!</v>
      </c>
      <c r="G62" s="61" t="e">
        <f aca="false">1+F62</f>
        <v>#VALUE!</v>
      </c>
      <c r="H62" s="62" t="e">
        <f aca="false">1+G62</f>
        <v>#VALUE!</v>
      </c>
      <c r="J62" s="60" t="e">
        <f aca="false">1+P61</f>
        <v>#VALUE!</v>
      </c>
      <c r="K62" s="61" t="e">
        <f aca="false">1+J62</f>
        <v>#VALUE!</v>
      </c>
      <c r="L62" s="61" t="e">
        <f aca="false">1+K62</f>
        <v>#VALUE!</v>
      </c>
      <c r="M62" s="61" t="e">
        <f aca="false">1+L62</f>
        <v>#VALUE!</v>
      </c>
      <c r="N62" s="61" t="e">
        <f aca="false">1+M62</f>
        <v>#VALUE!</v>
      </c>
      <c r="O62" s="61" t="e">
        <f aca="false">1+N62</f>
        <v>#VALUE!</v>
      </c>
      <c r="P62" s="62" t="e">
        <f aca="false">1+O62</f>
        <v>#VALUE!</v>
      </c>
      <c r="R62" s="60" t="e">
        <f aca="false">1+X61</f>
        <v>#VALUE!</v>
      </c>
      <c r="S62" s="69" t="e">
        <f aca="false">1+R62</f>
        <v>#VALUE!</v>
      </c>
      <c r="T62" s="61" t="e">
        <f aca="false">1+S62</f>
        <v>#VALUE!</v>
      </c>
      <c r="U62" s="61" t="e">
        <f aca="false">1+T62</f>
        <v>#VALUE!</v>
      </c>
      <c r="V62" s="61" t="e">
        <f aca="false">1+U62</f>
        <v>#VALUE!</v>
      </c>
      <c r="W62" s="61" t="e">
        <f aca="false">1+V62</f>
        <v>#VALUE!</v>
      </c>
      <c r="X62" s="62" t="e">
        <f aca="false">1+W62</f>
        <v>#VALUE!</v>
      </c>
    </row>
    <row r="63" customFormat="false" ht="14.1" hidden="false" customHeight="true" outlineLevel="0" collapsed="false">
      <c r="B63" s="60" t="e">
        <f aca="false">IF((1+H62)&gt;=VLOOKUP($AB$81+1,$Z$72:$AA$83,2),"",1+H62)</f>
        <v>#VALUE!</v>
      </c>
      <c r="C63" s="61" t="e">
        <f aca="false">IF(OR(B63=0,MAXA(B63)&gt;=VLOOKUP($AB81+1,$Z$72:$AA$83,2)),"",1+B63)</f>
        <v>#VALUE!</v>
      </c>
      <c r="D63" s="61" t="e">
        <f aca="false">IF(OR(C63=0,MAXA($B63:C63)&gt;=VLOOKUP($AB81+1,$Z$72:$AA$83,2)),"",1+C63)</f>
        <v>#VALUE!</v>
      </c>
      <c r="E63" s="61" t="e">
        <f aca="false">IF(OR(D63=0,MAXA($B63:D63)&gt;=VLOOKUP($AB81+1,$Z$72:$AA$83,2)),"",1+D63)</f>
        <v>#VALUE!</v>
      </c>
      <c r="F63" s="61" t="e">
        <f aca="false">IF(OR(E63=0,MAXA($B63:E63)&gt;=VLOOKUP($AB81+1,$Z$72:$AA$83,2)),"",1+E63)</f>
        <v>#VALUE!</v>
      </c>
      <c r="G63" s="61" t="e">
        <f aca="false">IF(OR(F63=0,MAXA($B63:F63)&gt;=VLOOKUP($AB81+1,$Z$72:$AA$83,2)),"",1+F63)</f>
        <v>#VALUE!</v>
      </c>
      <c r="H63" s="62" t="e">
        <f aca="false">IF(OR(G63=0,MAXA($B63:G63)&gt;=VLOOKUP($AB81+1,$Z$72:$AA$83,2)),"",1+G63)</f>
        <v>#VALUE!</v>
      </c>
      <c r="J63" s="60" t="e">
        <f aca="false">IF((1+P62)&gt;=VLOOKUP($AB82+1,$Z$72:$AA$83,2),"",1+P62)</f>
        <v>#VALUE!</v>
      </c>
      <c r="K63" s="61" t="e">
        <f aca="false">IF(OR(J63=0,MAXA($I63:J63)&gt;=VLOOKUP($AB82+1,$Z$72:$AA$83,2)),"",1+J63)</f>
        <v>#VALUE!</v>
      </c>
      <c r="L63" s="61" t="e">
        <f aca="false">IF(OR(K63=0,MAXA($I63:K63)&gt;=VLOOKUP($AB82+1,$Z$72:$AA$83,2)),"",1+K63)</f>
        <v>#VALUE!</v>
      </c>
      <c r="M63" s="61" t="e">
        <f aca="false">IF(OR(L63=0,MAXA($I63:L63)&gt;=VLOOKUP($AB82+1,$Z$72:$AA$83,2)),"",1+L63)</f>
        <v>#VALUE!</v>
      </c>
      <c r="N63" s="61" t="e">
        <f aca="false">IF(OR(M63=0,MAXA($I63:M63)&gt;=VLOOKUP($AB82+1,$Z$72:$AA$83,2)),"",1+M63)</f>
        <v>#VALUE!</v>
      </c>
      <c r="O63" s="61" t="e">
        <f aca="false">IF(OR(N63=0,MAXA($I63:N63)&gt;=VLOOKUP($AB82+1,$Z$72:$AA$83,2)),"",1+N63)</f>
        <v>#VALUE!</v>
      </c>
      <c r="P63" s="62" t="e">
        <f aca="false">IF(OR(O63=0,MAXA($I63:O63)&gt;=VLOOKUP($AB82+1,$Z$72:$AA$83,2)),"",1+O63)</f>
        <v>#VALUE!</v>
      </c>
      <c r="R63" s="60" t="e">
        <f aca="false">IF((1+X62)&gt;=VLOOKUP($AB83+1,$Z$72:$AA$83,2),"",1+X62)</f>
        <v>#VALUE!</v>
      </c>
      <c r="S63" s="69" t="e">
        <f aca="false">IF(OR(R63=0,MAXA(R63)&gt;=VLOOKUP($AB83+1,$Z$72:$AA$83,2)),"",1+R63)</f>
        <v>#VALUE!</v>
      </c>
      <c r="T63" s="61" t="e">
        <f aca="false">IF(OR(S63=0,MAXA($R63:S63)&gt;=VLOOKUP($AB83+1,$Z$72:$AA$83,2)),"",1+S63)</f>
        <v>#VALUE!</v>
      </c>
      <c r="U63" s="61" t="e">
        <f aca="false">IF(OR(T63=0,MAXA($R63:T63)&gt;=VLOOKUP($AB83+1,$Z$72:$AA$83,2)),"",1+T63)</f>
        <v>#VALUE!</v>
      </c>
      <c r="V63" s="61" t="e">
        <f aca="false">IF(OR(U63=0,MAXA($R63:U63)&gt;=VLOOKUP($AB83+1,$Z$72:$AA$83,2)),"",1+U63)</f>
        <v>#VALUE!</v>
      </c>
      <c r="W63" s="61" t="e">
        <f aca="false">IF(OR(V63=0,MAXA($R63:V63)&gt;=VLOOKUP($AB83+1,$Z$72:$AA$83,2)),"",1+V63)</f>
        <v>#VALUE!</v>
      </c>
      <c r="X63" s="62" t="e">
        <f aca="false">IF(OR(W63=0,MAXA($R63:W63)&gt;=VLOOKUP($AB83+1,$Z$72:$AA$83,2)),"",1+W63)</f>
        <v>#VALUE!</v>
      </c>
    </row>
    <row r="64" customFormat="false" ht="14.1" hidden="false" customHeight="true" outlineLevel="0" collapsed="false">
      <c r="B64" s="63" t="e">
        <f aca="false">IF(OR(H63=0,(1+MAXA($B63:$H63))&gt;VLOOKUP($AB81+1,$Z$72:$AA$83,2)),"",1+H63)</f>
        <v>#VALUE!</v>
      </c>
      <c r="C64" s="64" t="e">
        <f aca="false">IF(OR(B63=0,(1+MAXA($B63:$H63))&gt;=VLOOKUP($AB81+1,$Z$72:$AA$83,2)),"",1+B64)</f>
        <v>#VALUE!</v>
      </c>
      <c r="D64" s="65"/>
      <c r="E64" s="65"/>
      <c r="F64" s="65"/>
      <c r="G64" s="65"/>
      <c r="H64" s="66"/>
      <c r="J64" s="63" t="e">
        <f aca="false">IF(OR(P63=0,(1+MAXA($J63:$P63))&gt;VLOOKUP($AB82+1,$Z$72:$AA$83,2)),"",1+P63)</f>
        <v>#VALUE!</v>
      </c>
      <c r="K64" s="64" t="e">
        <f aca="false">IF(OR(J64=0,(1+MAXA($J63:$P63))&gt;=VLOOKUP(AB82+1,$Z$72:$AA$83,2)),"",1+J64)</f>
        <v>#VALUE!</v>
      </c>
      <c r="L64" s="65"/>
      <c r="M64" s="65"/>
      <c r="N64" s="65"/>
      <c r="O64" s="65"/>
      <c r="P64" s="66"/>
      <c r="R64" s="63" t="e">
        <f aca="false">IF(OR(X63=0,(1+MAXA($R63:$X63))&gt;VLOOKUP($AB83+1,$Z$72:$AA$83,2)),"",1+X63)</f>
        <v>#VALUE!</v>
      </c>
      <c r="S64" s="70" t="e">
        <f aca="false">IF(OR(R63=0,(1+MAXA($R63:$X63))&gt;=VLOOKUP($AB83+1,$Z$72:$AA$83,2)),"",1+R64)</f>
        <v>#VALUE!</v>
      </c>
      <c r="T64" s="65"/>
      <c r="U64" s="65"/>
      <c r="V64" s="65"/>
      <c r="W64" s="65"/>
      <c r="X64" s="66"/>
    </row>
    <row r="69" customFormat="false" ht="13.5" hidden="false" customHeight="false" outlineLevel="0" collapsed="false"/>
    <row r="70" customFormat="false" ht="18.75" hidden="false" customHeight="false" outlineLevel="0" collapsed="false">
      <c r="Z70" s="71" t="s">
        <v>105</v>
      </c>
      <c r="AA70" s="71"/>
      <c r="AB70" s="71"/>
      <c r="AC70" s="71"/>
      <c r="AD70" s="71"/>
      <c r="AE70" s="71"/>
      <c r="AF70" s="71"/>
      <c r="AG70" s="71"/>
      <c r="AH70" s="71"/>
    </row>
    <row r="71" customFormat="false" ht="18" hidden="false" customHeight="false" outlineLevel="0" collapsed="false">
      <c r="Z71" s="72" t="s">
        <v>106</v>
      </c>
      <c r="AA71" s="72"/>
      <c r="AB71" s="72"/>
      <c r="AC71" s="72"/>
      <c r="AD71" s="72"/>
      <c r="AE71" s="72"/>
      <c r="AF71" s="72"/>
      <c r="AG71" s="72"/>
      <c r="AH71" s="72"/>
    </row>
    <row r="72" customFormat="false" ht="12.75" hidden="false" customHeight="false" outlineLevel="0" collapsed="false">
      <c r="Z72" s="73" t="n">
        <v>1</v>
      </c>
      <c r="AA72" s="74" t="n">
        <v>31</v>
      </c>
      <c r="AB72" s="74" t="n">
        <v>0</v>
      </c>
      <c r="AC72" s="75" t="s">
        <v>107</v>
      </c>
      <c r="AD72" s="76"/>
      <c r="AE72" s="76"/>
      <c r="AF72" s="77" t="e">
        <f aca="false">DATE($AA$86,Z72,1)</f>
        <v>#VALUE!</v>
      </c>
      <c r="AG72" s="74" t="e">
        <f aca="false">MOD(AF72,7)</f>
        <v>#VALUE!</v>
      </c>
      <c r="AH72" s="78"/>
    </row>
    <row r="73" customFormat="false" ht="12.75" hidden="false" customHeight="false" outlineLevel="0" collapsed="false">
      <c r="Z73" s="73" t="n">
        <v>2</v>
      </c>
      <c r="AA73" s="74" t="n">
        <f aca="false">IF(MOD(P21,4)=0,29,28)</f>
        <v>29</v>
      </c>
      <c r="AB73" s="74" t="n">
        <v>1</v>
      </c>
      <c r="AC73" s="75" t="s">
        <v>108</v>
      </c>
      <c r="AD73" s="76"/>
      <c r="AE73" s="76"/>
      <c r="AF73" s="77" t="e">
        <f aca="false">AF72+AA72</f>
        <v>#VALUE!</v>
      </c>
      <c r="AG73" s="74" t="e">
        <f aca="false">MOD(AF73,7)</f>
        <v>#VALUE!</v>
      </c>
      <c r="AH73" s="78"/>
    </row>
    <row r="74" customFormat="false" ht="12.75" hidden="false" customHeight="false" outlineLevel="0" collapsed="false">
      <c r="Z74" s="73" t="n">
        <v>3</v>
      </c>
      <c r="AA74" s="74" t="n">
        <v>31</v>
      </c>
      <c r="AB74" s="74" t="n">
        <v>2</v>
      </c>
      <c r="AC74" s="75" t="s">
        <v>109</v>
      </c>
      <c r="AD74" s="76"/>
      <c r="AE74" s="76"/>
      <c r="AF74" s="77" t="e">
        <f aca="false">AF73+AA73</f>
        <v>#VALUE!</v>
      </c>
      <c r="AG74" s="74" t="e">
        <f aca="false">MOD(AF74,7)</f>
        <v>#VALUE!</v>
      </c>
      <c r="AH74" s="78"/>
    </row>
    <row r="75" customFormat="false" ht="12.75" hidden="false" customHeight="false" outlineLevel="0" collapsed="false">
      <c r="Z75" s="73" t="n">
        <v>4</v>
      </c>
      <c r="AA75" s="74" t="n">
        <v>30</v>
      </c>
      <c r="AB75" s="74" t="n">
        <v>3</v>
      </c>
      <c r="AC75" s="75" t="s">
        <v>110</v>
      </c>
      <c r="AD75" s="76"/>
      <c r="AE75" s="76"/>
      <c r="AF75" s="77" t="e">
        <f aca="false">AF74+AA74</f>
        <v>#VALUE!</v>
      </c>
      <c r="AG75" s="74" t="e">
        <f aca="false">MOD(AF75,7)</f>
        <v>#VALUE!</v>
      </c>
      <c r="AH75" s="78"/>
    </row>
    <row r="76" customFormat="false" ht="12.75" hidden="false" customHeight="false" outlineLevel="0" collapsed="false">
      <c r="Z76" s="73" t="n">
        <v>5</v>
      </c>
      <c r="AA76" s="74" t="n">
        <v>31</v>
      </c>
      <c r="AB76" s="74" t="n">
        <v>4</v>
      </c>
      <c r="AC76" s="75" t="s">
        <v>111</v>
      </c>
      <c r="AD76" s="76"/>
      <c r="AE76" s="76"/>
      <c r="AF76" s="77" t="e">
        <f aca="false">AF75+AA75</f>
        <v>#VALUE!</v>
      </c>
      <c r="AG76" s="74" t="e">
        <f aca="false">MOD(AF76,7)</f>
        <v>#VALUE!</v>
      </c>
      <c r="AH76" s="78"/>
    </row>
    <row r="77" customFormat="false" ht="12.75" hidden="false" customHeight="false" outlineLevel="0" collapsed="false">
      <c r="Z77" s="73" t="n">
        <v>6</v>
      </c>
      <c r="AA77" s="74" t="n">
        <v>30</v>
      </c>
      <c r="AB77" s="74" t="n">
        <v>5</v>
      </c>
      <c r="AC77" s="75" t="s">
        <v>112</v>
      </c>
      <c r="AD77" s="76"/>
      <c r="AE77" s="76"/>
      <c r="AF77" s="77" t="e">
        <f aca="false">AF76+AA76</f>
        <v>#VALUE!</v>
      </c>
      <c r="AG77" s="74" t="e">
        <f aca="false">MOD(AF77,7)</f>
        <v>#VALUE!</v>
      </c>
      <c r="AH77" s="78"/>
    </row>
    <row r="78" customFormat="false" ht="12.75" hidden="false" customHeight="false" outlineLevel="0" collapsed="false">
      <c r="Z78" s="73" t="n">
        <v>7</v>
      </c>
      <c r="AA78" s="74" t="n">
        <v>31</v>
      </c>
      <c r="AB78" s="74" t="n">
        <v>6</v>
      </c>
      <c r="AC78" s="75" t="s">
        <v>113</v>
      </c>
      <c r="AD78" s="76"/>
      <c r="AE78" s="76"/>
      <c r="AF78" s="77" t="e">
        <f aca="false">AF77+AA77</f>
        <v>#VALUE!</v>
      </c>
      <c r="AG78" s="74" t="e">
        <f aca="false">MOD(AF78,7)</f>
        <v>#VALUE!</v>
      </c>
      <c r="AH78" s="78"/>
    </row>
    <row r="79" customFormat="false" ht="12.75" hidden="false" customHeight="false" outlineLevel="0" collapsed="false">
      <c r="Z79" s="73" t="n">
        <v>8</v>
      </c>
      <c r="AA79" s="74" t="n">
        <v>31</v>
      </c>
      <c r="AB79" s="74" t="n">
        <v>7</v>
      </c>
      <c r="AC79" s="75" t="s">
        <v>114</v>
      </c>
      <c r="AD79" s="76"/>
      <c r="AE79" s="76"/>
      <c r="AF79" s="77" t="e">
        <f aca="false">AF78+AA78</f>
        <v>#VALUE!</v>
      </c>
      <c r="AG79" s="74" t="e">
        <f aca="false">MOD(AF79,7)</f>
        <v>#VALUE!</v>
      </c>
      <c r="AH79" s="78"/>
    </row>
    <row r="80" customFormat="false" ht="12.75" hidden="false" customHeight="false" outlineLevel="0" collapsed="false">
      <c r="Z80" s="73" t="n">
        <v>9</v>
      </c>
      <c r="AA80" s="74" t="n">
        <v>30</v>
      </c>
      <c r="AB80" s="74" t="n">
        <v>8</v>
      </c>
      <c r="AC80" s="75" t="s">
        <v>115</v>
      </c>
      <c r="AD80" s="76"/>
      <c r="AE80" s="76"/>
      <c r="AF80" s="77" t="e">
        <f aca="false">AF79+AA79</f>
        <v>#VALUE!</v>
      </c>
      <c r="AG80" s="74" t="e">
        <f aca="false">MOD(AF80,7)</f>
        <v>#VALUE!</v>
      </c>
      <c r="AH80" s="78"/>
    </row>
    <row r="81" customFormat="false" ht="12.75" hidden="false" customHeight="false" outlineLevel="0" collapsed="false">
      <c r="Z81" s="73" t="n">
        <v>10</v>
      </c>
      <c r="AA81" s="74" t="n">
        <v>31</v>
      </c>
      <c r="AB81" s="74" t="n">
        <v>9</v>
      </c>
      <c r="AC81" s="75" t="s">
        <v>116</v>
      </c>
      <c r="AD81" s="76"/>
      <c r="AE81" s="76"/>
      <c r="AF81" s="77" t="e">
        <f aca="false">AF80+AA80</f>
        <v>#VALUE!</v>
      </c>
      <c r="AG81" s="74" t="e">
        <f aca="false">MOD(AF81,7)</f>
        <v>#VALUE!</v>
      </c>
      <c r="AH81" s="78"/>
    </row>
    <row r="82" customFormat="false" ht="12.75" hidden="false" customHeight="false" outlineLevel="0" collapsed="false">
      <c r="Z82" s="73" t="n">
        <v>11</v>
      </c>
      <c r="AA82" s="74" t="n">
        <v>30</v>
      </c>
      <c r="AB82" s="74" t="n">
        <v>10</v>
      </c>
      <c r="AC82" s="75" t="s">
        <v>117</v>
      </c>
      <c r="AD82" s="76"/>
      <c r="AE82" s="76"/>
      <c r="AF82" s="77" t="e">
        <f aca="false">AF81+AA81</f>
        <v>#VALUE!</v>
      </c>
      <c r="AG82" s="74" t="e">
        <f aca="false">MOD(AF82,7)</f>
        <v>#VALUE!</v>
      </c>
      <c r="AH82" s="78"/>
    </row>
    <row r="83" customFormat="false" ht="12.75" hidden="false" customHeight="false" outlineLevel="0" collapsed="false">
      <c r="Z83" s="73" t="n">
        <v>12</v>
      </c>
      <c r="AA83" s="74" t="n">
        <v>31</v>
      </c>
      <c r="AB83" s="74" t="n">
        <v>11</v>
      </c>
      <c r="AC83" s="75" t="s">
        <v>118</v>
      </c>
      <c r="AD83" s="76"/>
      <c r="AE83" s="76"/>
      <c r="AF83" s="77" t="e">
        <f aca="false">AF82+AA82</f>
        <v>#VALUE!</v>
      </c>
      <c r="AG83" s="74" t="e">
        <f aca="false">MOD(AF83,7)</f>
        <v>#VALUE!</v>
      </c>
      <c r="AH83" s="78"/>
    </row>
    <row r="84" customFormat="false" ht="12.75" hidden="false" customHeight="false" outlineLevel="0" collapsed="false">
      <c r="Z84" s="79"/>
      <c r="AA84" s="76"/>
      <c r="AB84" s="76"/>
      <c r="AC84" s="76"/>
      <c r="AD84" s="76"/>
      <c r="AE84" s="76"/>
      <c r="AF84" s="76"/>
      <c r="AG84" s="76"/>
      <c r="AH84" s="78"/>
    </row>
    <row r="85" customFormat="false" ht="12.75" hidden="false" customHeight="false" outlineLevel="0" collapsed="false">
      <c r="Z85" s="80" t="s">
        <v>119</v>
      </c>
      <c r="AA85" s="81" t="n">
        <v>1</v>
      </c>
      <c r="AB85" s="81" t="n">
        <v>2</v>
      </c>
      <c r="AC85" s="81" t="n">
        <v>3</v>
      </c>
      <c r="AD85" s="81" t="n">
        <v>4</v>
      </c>
      <c r="AE85" s="81" t="n">
        <v>5</v>
      </c>
      <c r="AF85" s="81" t="n">
        <v>6</v>
      </c>
      <c r="AG85" s="81" t="n">
        <v>0</v>
      </c>
      <c r="AH85" s="78"/>
    </row>
    <row r="86" customFormat="false" ht="13.5" hidden="false" customHeight="false" outlineLevel="0" collapsed="false">
      <c r="Z86" s="82" t="s">
        <v>120</v>
      </c>
      <c r="AA86" s="83" t="n">
        <f aca="false">IF(P21&gt;199,P21-1900,P21)</f>
        <v>104</v>
      </c>
      <c r="AB86" s="84"/>
      <c r="AC86" s="84"/>
      <c r="AD86" s="84"/>
      <c r="AE86" s="84"/>
      <c r="AF86" s="84"/>
      <c r="AG86" s="84"/>
      <c r="AH86" s="85"/>
    </row>
    <row r="87" customFormat="false" ht="13.5" hidden="false" customHeight="false" outlineLevel="0" collapsed="false"/>
  </sheetData>
  <mergeCells count="14">
    <mergeCell ref="B27:H27"/>
    <mergeCell ref="J27:P27"/>
    <mergeCell ref="R27:X27"/>
    <mergeCell ref="B37:H37"/>
    <mergeCell ref="J37:P37"/>
    <mergeCell ref="R37:X37"/>
    <mergeCell ref="B47:H47"/>
    <mergeCell ref="J47:P47"/>
    <mergeCell ref="R47:X47"/>
    <mergeCell ref="B57:H57"/>
    <mergeCell ref="J57:P57"/>
    <mergeCell ref="R57:X57"/>
    <mergeCell ref="Z70:AH70"/>
    <mergeCell ref="Z71:AH71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86" t="s">
        <v>121</v>
      </c>
    </row>
    <row r="3" customFormat="false" ht="12.75" hidden="false" customHeight="false" outlineLevel="0" collapsed="false">
      <c r="A3" s="87" t="s">
        <v>122</v>
      </c>
      <c r="B3" s="88" t="s">
        <v>123</v>
      </c>
    </row>
    <row r="4" customFormat="false" ht="12.75" hidden="false" customHeight="false" outlineLevel="0" collapsed="false">
      <c r="B4" s="0" t="s">
        <v>124</v>
      </c>
    </row>
    <row r="5" customFormat="false" ht="12.75" hidden="false" customHeight="false" outlineLevel="0" collapsed="false">
      <c r="B5" s="0" t="s">
        <v>125</v>
      </c>
    </row>
    <row r="7" customFormat="false" ht="12.75" hidden="false" customHeight="false" outlineLevel="0" collapsed="false">
      <c r="A7" s="87" t="s">
        <v>122</v>
      </c>
      <c r="B7" s="88" t="s">
        <v>126</v>
      </c>
    </row>
    <row r="8" customFormat="false" ht="12.75" hidden="false" customHeight="false" outlineLevel="0" collapsed="false">
      <c r="B8" s="0" t="s">
        <v>127</v>
      </c>
    </row>
    <row r="9" customFormat="false" ht="12.75" hidden="false" customHeight="false" outlineLevel="0" collapsed="false">
      <c r="B9" s="0" t="s">
        <v>128</v>
      </c>
    </row>
    <row r="10" customFormat="false" ht="12.75" hidden="false" customHeight="false" outlineLevel="0" collapsed="false">
      <c r="B10" s="0" t="s">
        <v>129</v>
      </c>
    </row>
    <row r="12" customFormat="false" ht="12.75" hidden="false" customHeight="false" outlineLevel="0" collapsed="false">
      <c r="A12" s="87" t="s">
        <v>122</v>
      </c>
      <c r="B12" s="88" t="s">
        <v>130</v>
      </c>
    </row>
    <row r="13" customFormat="false" ht="12.75" hidden="false" customHeight="false" outlineLevel="0" collapsed="false">
      <c r="B13" s="0" t="s">
        <v>131</v>
      </c>
    </row>
    <row r="14" customFormat="false" ht="12.75" hidden="false" customHeight="false" outlineLevel="0" collapsed="false">
      <c r="B14" s="0" t="s">
        <v>132</v>
      </c>
    </row>
    <row r="16" customFormat="false" ht="12.75" hidden="false" customHeight="false" outlineLevel="0" collapsed="false">
      <c r="A16" s="87" t="s">
        <v>122</v>
      </c>
      <c r="B16" s="88" t="s">
        <v>133</v>
      </c>
    </row>
    <row r="17" customFormat="false" ht="12.75" hidden="false" customHeight="false" outlineLevel="0" collapsed="false">
      <c r="B17" s="0" t="s">
        <v>134</v>
      </c>
    </row>
    <row r="18" customFormat="false" ht="12.75" hidden="false" customHeight="false" outlineLevel="0" collapsed="false">
      <c r="B18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>Cavalcante Associados</dc:creator>
  <dc:description/>
  <dc:language>en-US</dc:language>
  <cp:lastModifiedBy>mvenske</cp:lastModifiedBy>
  <cp:lastPrinted>2001-07-02T21:24:50Z</cp:lastPrinted>
  <dcterms:modified xsi:type="dcterms:W3CDTF">2007-07-28T21:19:27Z</dcterms:modified>
  <cp:revision>0</cp:revision>
  <dc:subject/>
  <dc:title>Fluxo Domestico</dc:title>
</cp:coreProperties>
</file>